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61476"/>
        <c:axId val="27285974"/>
      </c:barChart>
      <c:catAx>
        <c:axId val="2036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974"/>
        <c:auto val="1"/>
        <c:lblAlgn val="ctr"/>
        <c:lblOffset val="100"/>
        <c:noMultiLvlLbl val="0"/>
      </c:catAx>
      <c:valAx>
        <c:axId val="2728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31353"/>
        <c:axId val="95045111"/>
      </c:barChart>
      <c:catAx>
        <c:axId val="1763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111"/>
        <c:auto val="1"/>
        <c:lblAlgn val="ctr"/>
        <c:lblOffset val="100"/>
        <c:noMultiLvlLbl val="0"/>
      </c:catAx>
      <c:valAx>
        <c:axId val="9504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79380"/>
        <c:axId val="12150121"/>
      </c:barChart>
      <c:catAx>
        <c:axId val="8607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121"/>
        <c:auto val="1"/>
        <c:lblAlgn val="ctr"/>
        <c:lblOffset val="100"/>
        <c:noMultiLvlLbl val="0"/>
      </c:catAx>
      <c:valAx>
        <c:axId val="1215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21016"/>
        <c:axId val="67090767"/>
      </c:barChart>
      <c:catAx>
        <c:axId val="6592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767"/>
        <c:auto val="1"/>
        <c:lblAlgn val="ctr"/>
        <c:lblOffset val="100"/>
        <c:noMultiLvlLbl val="0"/>
      </c:catAx>
      <c:valAx>
        <c:axId val="6709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34832"/>
        <c:axId val="77967898"/>
      </c:barChart>
      <c:catAx>
        <c:axId val="2063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898"/>
        <c:auto val="1"/>
        <c:lblAlgn val="ctr"/>
        <c:lblOffset val="100"/>
        <c:noMultiLvlLbl val="0"/>
      </c:catAx>
      <c:valAx>
        <c:axId val="779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50774"/>
        <c:axId val="59894161"/>
      </c:barChart>
      <c:catAx>
        <c:axId val="1085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161"/>
        <c:auto val="1"/>
        <c:lblAlgn val="ctr"/>
        <c:lblOffset val="100"/>
        <c:noMultiLvlLbl val="0"/>
      </c:catAx>
      <c:valAx>
        <c:axId val="5989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97472"/>
        <c:axId val="54311506"/>
      </c:barChart>
      <c:catAx>
        <c:axId val="9229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506"/>
        <c:auto val="1"/>
        <c:lblAlgn val="ctr"/>
        <c:lblOffset val="100"/>
        <c:noMultiLvlLbl val="0"/>
      </c:catAx>
      <c:valAx>
        <c:axId val="5431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24223"/>
        <c:axId val="31147271"/>
      </c:barChart>
      <c:catAx>
        <c:axId val="1322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271"/>
        <c:auto val="1"/>
        <c:lblAlgn val="ctr"/>
        <c:lblOffset val="100"/>
        <c:noMultiLvlLbl val="0"/>
      </c:catAx>
      <c:valAx>
        <c:axId val="3114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56657"/>
        <c:axId val="6507981"/>
      </c:barChart>
      <c:catAx>
        <c:axId val="4015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81"/>
        <c:auto val="1"/>
        <c:lblAlgn val="ctr"/>
        <c:lblOffset val="100"/>
        <c:noMultiLvlLbl val="0"/>
      </c:catAx>
      <c:valAx>
        <c:axId val="65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89459"/>
        <c:axId val="24975340"/>
      </c:barChart>
      <c:catAx>
        <c:axId val="2088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340"/>
        <c:auto val="1"/>
        <c:lblAlgn val="ctr"/>
        <c:lblOffset val="100"/>
        <c:noMultiLvlLbl val="0"/>
      </c:catAx>
      <c:valAx>
        <c:axId val="2497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2556"/>
        <c:axId val="70165650"/>
      </c:barChart>
      <c:catAx>
        <c:axId val="423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650"/>
        <c:auto val="1"/>
        <c:lblAlgn val="ctr"/>
        <c:lblOffset val="100"/>
        <c:noMultiLvlLbl val="0"/>
      </c:catAx>
      <c:valAx>
        <c:axId val="7016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09800"/>
        <c:axId val="41482663"/>
      </c:barChart>
      <c:catAx>
        <c:axId val="5420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663"/>
        <c:auto val="1"/>
        <c:lblAlgn val="ctr"/>
        <c:lblOffset val="100"/>
        <c:noMultiLvlLbl val="0"/>
      </c:catAx>
      <c:valAx>
        <c:axId val="4148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31879"/>
        <c:axId val="54642976"/>
      </c:barChart>
      <c:catAx>
        <c:axId val="1633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976"/>
        <c:auto val="1"/>
        <c:lblAlgn val="ctr"/>
        <c:lblOffset val="100"/>
        <c:noMultiLvlLbl val="0"/>
      </c:catAx>
      <c:valAx>
        <c:axId val="546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61901"/>
        <c:axId val="65660277"/>
      </c:barChart>
      <c:catAx>
        <c:axId val="2296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277"/>
        <c:auto val="1"/>
        <c:lblAlgn val="ctr"/>
        <c:lblOffset val="100"/>
        <c:noMultiLvlLbl val="0"/>
      </c:catAx>
      <c:valAx>
        <c:axId val="6566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61441"/>
        <c:axId val="49759126"/>
      </c:barChart>
      <c:catAx>
        <c:axId val="4016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126"/>
        <c:auto val="1"/>
        <c:lblAlgn val="ctr"/>
        <c:lblOffset val="100"/>
        <c:noMultiLvlLbl val="0"/>
      </c:catAx>
      <c:valAx>
        <c:axId val="4975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57223"/>
        <c:axId val="76708971"/>
      </c:barChart>
      <c:catAx>
        <c:axId val="2175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971"/>
        <c:auto val="1"/>
        <c:lblAlgn val="ctr"/>
        <c:lblOffset val="100"/>
        <c:noMultiLvlLbl val="0"/>
      </c:catAx>
      <c:valAx>
        <c:axId val="767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7342"/>
        <c:axId val="41273655"/>
      </c:barChart>
      <c:catAx>
        <c:axId val="854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655"/>
        <c:auto val="1"/>
        <c:lblAlgn val="ctr"/>
        <c:lblOffset val="100"/>
        <c:noMultiLvlLbl val="0"/>
      </c:catAx>
      <c:valAx>
        <c:axId val="4127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19159"/>
        <c:axId val="77615090"/>
      </c:barChart>
      <c:catAx>
        <c:axId val="6741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090"/>
        <c:auto val="1"/>
        <c:lblAlgn val="ctr"/>
        <c:lblOffset val="100"/>
        <c:noMultiLvlLbl val="0"/>
      </c:catAx>
      <c:valAx>
        <c:axId val="7761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