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86618"/>
        <c:axId val="17674614"/>
      </c:scatterChart>
      <c:valAx>
        <c:axId val="53686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614"/>
        <c:crossesAt val="0"/>
        <c:crossBetween val="midCat"/>
      </c:valAx>
      <c:valAx>
        <c:axId val="17674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74348"/>
        <c:axId val="34759881"/>
      </c:scatterChart>
      <c:valAx>
        <c:axId val="55574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881"/>
        <c:crossesAt val="0"/>
        <c:crossBetween val="midCat"/>
      </c:valAx>
      <c:valAx>
        <c:axId val="34759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8486"/>
        <c:axId val="2617061"/>
      </c:scatterChart>
      <c:valAx>
        <c:axId val="2968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61"/>
        <c:crossesAt val="0"/>
        <c:crossBetween val="midCat"/>
      </c:valAx>
      <c:valAx>
        <c:axId val="2617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64115"/>
        <c:axId val="21494444"/>
      </c:scatterChart>
      <c:valAx>
        <c:axId val="31264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444"/>
        <c:crossesAt val="0"/>
        <c:crossBetween val="midCat"/>
      </c:valAx>
      <c:valAx>
        <c:axId val="21494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