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87407"/>
        <c:axId val="17819743"/>
      </c:barChart>
      <c:catAx>
        <c:axId val="32887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9743"/>
        <c:auto val="1"/>
        <c:lblAlgn val="ctr"/>
        <c:lblOffset val="100"/>
        <c:noMultiLvlLbl val="0"/>
      </c:catAx>
      <c:valAx>
        <c:axId val="17819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7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39668"/>
        <c:axId val="57429868"/>
      </c:scatterChart>
      <c:valAx>
        <c:axId val="258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68"/>
        <c:crossesAt val="0"/>
        <c:crossBetween val="midCat"/>
      </c:valAx>
      <c:valAx>
        <c:axId val="574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