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031"/>
        <c:axId val="60446565"/>
      </c:scatterChart>
      <c:valAx>
        <c:axId val="480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565"/>
        <c:crossBetween val="midCat"/>
      </c:valAx>
      <c:valAx>
        <c:axId val="604465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89578"/>
        <c:axId val="18216330"/>
      </c:scatterChart>
      <c:valAx>
        <c:axId val="8358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330"/>
        <c:crossesAt val="0"/>
        <c:crossBetween val="midCat"/>
      </c:valAx>
      <c:valAx>
        <c:axId val="1821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