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07821"/>
        <c:axId val="62436524"/>
      </c:scatterChart>
      <c:valAx>
        <c:axId val="805078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524"/>
        <c:crossBetween val="midCat"/>
      </c:valAx>
      <c:valAx>
        <c:axId val="62436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8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0957"/>
        <c:axId val="88841623"/>
      </c:scatterChart>
      <c:valAx>
        <c:axId val="405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623"/>
        <c:crossesAt val="0"/>
        <c:crossBetween val="midCat"/>
      </c:valAx>
      <c:valAx>
        <c:axId val="888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