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09436"/>
        <c:axId val="44924727"/>
      </c:scatterChart>
      <c:valAx>
        <c:axId val="1110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727"/>
        <c:crossesAt val="0"/>
        <c:crossBetween val="midCat"/>
      </c:valAx>
      <c:valAx>
        <c:axId val="44924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9220"/>
        <c:axId val="38257962"/>
      </c:scatterChart>
      <c:valAx>
        <c:axId val="994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62"/>
        <c:crossesAt val="0"/>
        <c:crossBetween val="midCat"/>
      </c:valAx>
      <c:valAx>
        <c:axId val="38257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93327"/>
        <c:axId val="82892383"/>
      </c:scatterChart>
      <c:valAx>
        <c:axId val="37193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83"/>
        <c:crossesAt val="0"/>
        <c:crossBetween val="midCat"/>
        <c:majorUnit val="10"/>
      </c:valAx>
      <c:valAx>
        <c:axId val="82892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963287"/>
        <c:axId val="23507286"/>
      </c:scatterChart>
      <c:valAx>
        <c:axId val="81963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286"/>
        <c:crossesAt val="0"/>
        <c:crossBetween val="midCat"/>
      </c:valAx>
      <c:valAx>
        <c:axId val="23507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46131"/>
        <c:axId val="13487336"/>
      </c:scatterChart>
      <c:valAx>
        <c:axId val="69046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36"/>
        <c:crossesAt val="0"/>
        <c:crossBetween val="midCat"/>
      </c:valAx>
      <c:valAx>
        <c:axId val="13487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