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15117"/>
        <c:axId val="16076520"/>
      </c:scatterChart>
      <c:valAx>
        <c:axId val="17915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520"/>
        <c:crossBetween val="midCat"/>
      </c:valAx>
      <c:valAx>
        <c:axId val="16076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36957"/>
        <c:axId val="93419750"/>
      </c:scatterChart>
      <c:valAx>
        <c:axId val="360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750"/>
        <c:crossesAt val="0"/>
        <c:crossBetween val="midCat"/>
      </c:valAx>
      <c:valAx>
        <c:axId val="934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