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7578"/>
        <c:axId val="46153130"/>
      </c:scatterChart>
      <c:valAx>
        <c:axId val="2977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130"/>
        <c:crossBetween val="midCat"/>
      </c:valAx>
      <c:valAx>
        <c:axId val="46153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2193"/>
        <c:axId val="79005596"/>
      </c:scatterChart>
      <c:valAx>
        <c:axId val="729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596"/>
        <c:crossesAt val="0"/>
        <c:crossBetween val="midCat"/>
      </c:valAx>
      <c:valAx>
        <c:axId val="790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