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028939"/>
        <c:axId val="12844363"/>
      </c:barChart>
      <c:catAx>
        <c:axId val="980289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44363"/>
        <c:auto val="1"/>
        <c:lblAlgn val="ctr"/>
        <c:lblOffset val="100"/>
        <c:noMultiLvlLbl val="0"/>
      </c:catAx>
      <c:valAx>
        <c:axId val="12844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289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21767"/>
        <c:axId val="76514061"/>
      </c:scatterChart>
      <c:valAx>
        <c:axId val="6542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061"/>
        <c:crossesAt val="0"/>
        <c:crossBetween val="midCat"/>
      </c:valAx>
      <c:valAx>
        <c:axId val="7651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