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889452"/>
        <c:axId val="50985515"/>
      </c:scatterChart>
      <c:valAx>
        <c:axId val="9188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515"/>
        <c:crossesAt val="0"/>
        <c:crossBetween val="midCat"/>
      </c:valAx>
      <c:valAx>
        <c:axId val="509855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4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003948"/>
        <c:axId val="21925350"/>
      </c:scatterChart>
      <c:valAx>
        <c:axId val="7800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350"/>
        <c:crossesAt val="0"/>
        <c:crossBetween val="midCat"/>
      </c:valAx>
      <c:valAx>
        <c:axId val="219253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590243"/>
        <c:axId val="32655032"/>
      </c:scatterChart>
      <c:valAx>
        <c:axId val="885902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032"/>
        <c:crossesAt val="0"/>
        <c:crossBetween val="midCat"/>
        <c:majorUnit val="10"/>
      </c:valAx>
      <c:valAx>
        <c:axId val="326550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94512"/>
        <c:axId val="29626553"/>
      </c:scatterChart>
      <c:valAx>
        <c:axId val="28945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553"/>
        <c:crossesAt val="0"/>
        <c:crossBetween val="midCat"/>
      </c:valAx>
      <c:valAx>
        <c:axId val="296265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307282"/>
        <c:axId val="32059816"/>
      </c:scatterChart>
      <c:valAx>
        <c:axId val="243072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816"/>
        <c:crossesAt val="0"/>
        <c:crossBetween val="midCat"/>
      </c:valAx>
      <c:valAx>
        <c:axId val="320598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