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59527"/>
        <c:axId val="73610418"/>
      </c:scatterChart>
      <c:valAx>
        <c:axId val="63259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18"/>
        <c:crossBetween val="midCat"/>
      </c:valAx>
      <c:valAx>
        <c:axId val="73610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0034"/>
        <c:axId val="29334945"/>
      </c:scatterChart>
      <c:valAx>
        <c:axId val="60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945"/>
        <c:crossesAt val="0"/>
        <c:crossBetween val="midCat"/>
      </c:valAx>
      <c:valAx>
        <c:axId val="293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