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65706"/>
        <c:axId val="23464661"/>
      </c:barChart>
      <c:catAx>
        <c:axId val="86465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4661"/>
        <c:auto val="1"/>
        <c:lblAlgn val="ctr"/>
        <c:lblOffset val="100"/>
        <c:noMultiLvlLbl val="0"/>
      </c:catAx>
      <c:valAx>
        <c:axId val="23464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5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94960"/>
        <c:axId val="10226753"/>
      </c:scatterChart>
      <c:valAx>
        <c:axId val="989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753"/>
        <c:crossesAt val="0"/>
        <c:crossBetween val="midCat"/>
      </c:valAx>
      <c:valAx>
        <c:axId val="102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