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27183"/>
        <c:axId val="99172775"/>
      </c:scatterChart>
      <c:valAx>
        <c:axId val="3082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775"/>
        <c:crossesAt val="0"/>
        <c:crossBetween val="midCat"/>
      </c:valAx>
      <c:valAx>
        <c:axId val="99172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63231"/>
        <c:axId val="26734944"/>
      </c:scatterChart>
      <c:valAx>
        <c:axId val="8596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44"/>
        <c:crossesAt val="0"/>
        <c:crossBetween val="midCat"/>
      </c:valAx>
      <c:valAx>
        <c:axId val="267349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62854"/>
        <c:axId val="46156714"/>
      </c:scatterChart>
      <c:valAx>
        <c:axId val="28462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714"/>
        <c:crossesAt val="0"/>
        <c:crossBetween val="midCat"/>
        <c:majorUnit val="10"/>
      </c:valAx>
      <c:valAx>
        <c:axId val="46156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07028"/>
        <c:axId val="68563374"/>
      </c:scatterChart>
      <c:valAx>
        <c:axId val="15907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374"/>
        <c:crossesAt val="0"/>
        <c:crossBetween val="midCat"/>
      </c:valAx>
      <c:valAx>
        <c:axId val="68563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01372"/>
        <c:axId val="35650244"/>
      </c:scatterChart>
      <c:valAx>
        <c:axId val="49201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244"/>
        <c:crossesAt val="0"/>
        <c:crossBetween val="midCat"/>
      </c:valAx>
      <c:valAx>
        <c:axId val="35650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