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20180"/>
        <c:axId val="80347711"/>
      </c:scatterChart>
      <c:valAx>
        <c:axId val="36420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711"/>
        <c:crossBetween val="midCat"/>
      </c:valAx>
      <c:valAx>
        <c:axId val="80347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5014"/>
        <c:axId val="19292918"/>
      </c:scatterChart>
      <c:valAx>
        <c:axId val="686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18"/>
        <c:crossesAt val="0"/>
        <c:crossBetween val="midCat"/>
      </c:valAx>
      <c:valAx>
        <c:axId val="192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