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95586"/>
        <c:axId val="34035051"/>
      </c:scatterChart>
      <c:valAx>
        <c:axId val="47195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051"/>
        <c:crossBetween val="midCat"/>
      </c:valAx>
      <c:valAx>
        <c:axId val="34035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8730"/>
        <c:axId val="8450549"/>
      </c:scatterChart>
      <c:valAx>
        <c:axId val="1741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9"/>
        <c:crossesAt val="0"/>
        <c:crossBetween val="midCat"/>
      </c:valAx>
      <c:valAx>
        <c:axId val="84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