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96475"/>
        <c:axId val="36996942"/>
      </c:barChart>
      <c:catAx>
        <c:axId val="7896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96942"/>
        <c:auto val="1"/>
        <c:lblAlgn val="ctr"/>
        <c:lblOffset val="100"/>
        <c:noMultiLvlLbl val="0"/>
      </c:catAx>
      <c:valAx>
        <c:axId val="36996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64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70667"/>
        <c:axId val="4236454"/>
      </c:scatterChart>
      <c:valAx>
        <c:axId val="8897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54"/>
        <c:crossesAt val="0"/>
        <c:crossBetween val="midCat"/>
      </c:valAx>
      <c:valAx>
        <c:axId val="42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