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929617"/>
        <c:axId val="52043301"/>
      </c:scatterChart>
      <c:valAx>
        <c:axId val="13929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301"/>
        <c:crossesAt val="0"/>
        <c:crossBetween val="midCat"/>
      </c:valAx>
      <c:valAx>
        <c:axId val="520433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6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967205"/>
        <c:axId val="71789838"/>
      </c:scatterChart>
      <c:valAx>
        <c:axId val="23967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9838"/>
        <c:crossesAt val="0"/>
        <c:crossBetween val="midCat"/>
      </c:valAx>
      <c:valAx>
        <c:axId val="717898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373466"/>
        <c:axId val="4925686"/>
      </c:scatterChart>
      <c:valAx>
        <c:axId val="113734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86"/>
        <c:crossesAt val="0"/>
        <c:crossBetween val="midCat"/>
        <c:majorUnit val="10"/>
      </c:valAx>
      <c:valAx>
        <c:axId val="49256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958306"/>
        <c:axId val="95598091"/>
      </c:scatterChart>
      <c:valAx>
        <c:axId val="689583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091"/>
        <c:crossesAt val="0"/>
        <c:crossBetween val="midCat"/>
      </c:valAx>
      <c:valAx>
        <c:axId val="955980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01601"/>
        <c:axId val="11243803"/>
      </c:scatterChart>
      <c:valAx>
        <c:axId val="15016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803"/>
        <c:crossesAt val="0"/>
        <c:crossBetween val="midCat"/>
      </c:valAx>
      <c:valAx>
        <c:axId val="112438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