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91423"/>
        <c:axId val="39757840"/>
      </c:scatterChart>
      <c:valAx>
        <c:axId val="41991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840"/>
        <c:crossBetween val="midCat"/>
      </c:valAx>
      <c:valAx>
        <c:axId val="397578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08957"/>
        <c:axId val="48320123"/>
      </c:scatterChart>
      <c:valAx>
        <c:axId val="679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123"/>
        <c:crossesAt val="0"/>
        <c:crossBetween val="midCat"/>
      </c:valAx>
      <c:valAx>
        <c:axId val="483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