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675876"/>
        <c:axId val="81641026"/>
      </c:barChart>
      <c:catAx>
        <c:axId val="76675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641026"/>
        <c:crossesAt val="0"/>
        <c:auto val="1"/>
        <c:lblAlgn val="ctr"/>
        <c:lblOffset val="100"/>
        <c:noMultiLvlLbl val="0"/>
      </c:catAx>
      <c:valAx>
        <c:axId val="816410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6758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630148"/>
        <c:axId val="65787682"/>
      </c:barChart>
      <c:catAx>
        <c:axId val="936301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787682"/>
        <c:crossesAt val="0"/>
        <c:auto val="1"/>
        <c:lblAlgn val="ctr"/>
        <c:lblOffset val="100"/>
        <c:noMultiLvlLbl val="0"/>
      </c:catAx>
      <c:valAx>
        <c:axId val="657876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630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