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89579761"/>
        <c:axId val="81506466"/>
      </c:scatterChart>
      <c:valAx>
        <c:axId val="8957976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1506466"/>
        <c:crossesAt val="0"/>
        <c:crossBetween val="midCat"/>
        <c:majorUnit val="64"/>
        <c:minorUnit val="32"/>
      </c:valAx>
      <c:valAx>
        <c:axId val="8150646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957976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46025741"/>
        <c:axId val="85013139"/>
      </c:scatterChart>
      <c:valAx>
        <c:axId val="46025741"/>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5013139"/>
        <c:crossesAt val="0"/>
        <c:crossBetween val="midCat"/>
        <c:majorUnit val="8"/>
      </c:valAx>
      <c:valAx>
        <c:axId val="8501313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602574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53646923"/>
        <c:axId val="23174648"/>
      </c:scatterChart>
      <c:valAx>
        <c:axId val="53646923"/>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3174648"/>
        <c:crossesAt val="0"/>
        <c:crossBetween val="midCat"/>
        <c:majorUnit val="2048"/>
      </c:valAx>
      <c:valAx>
        <c:axId val="2317464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46923"/>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