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35511"/>
        <c:axId val="89982743"/>
      </c:scatterChart>
      <c:valAx>
        <c:axId val="30235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2743"/>
        <c:crossesAt val="0"/>
        <c:crossBetween val="midCat"/>
      </c:valAx>
      <c:valAx>
        <c:axId val="89982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5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70873"/>
        <c:axId val="72647834"/>
      </c:scatterChart>
      <c:valAx>
        <c:axId val="111708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834"/>
        <c:crossesAt val="0"/>
        <c:crossBetween val="midCat"/>
      </c:valAx>
      <c:valAx>
        <c:axId val="7264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8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