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49059"/>
        <c:axId val="14837707"/>
      </c:scatterChart>
      <c:valAx>
        <c:axId val="58349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707"/>
        <c:crossesAt val="0"/>
        <c:crossBetween val="midCat"/>
      </c:valAx>
      <c:valAx>
        <c:axId val="1483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95565"/>
        <c:axId val="12166209"/>
      </c:scatterChart>
      <c:valAx>
        <c:axId val="50195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209"/>
        <c:crossesAt val="0"/>
        <c:crossBetween val="midCat"/>
      </c:valAx>
      <c:valAx>
        <c:axId val="12166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