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13077"/>
        <c:axId val="55159064"/>
      </c:scatterChart>
      <c:valAx>
        <c:axId val="14713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064"/>
        <c:crossesAt val="0"/>
        <c:crossBetween val="midCat"/>
      </c:valAx>
      <c:valAx>
        <c:axId val="55159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06407"/>
        <c:axId val="12035362"/>
      </c:scatterChart>
      <c:valAx>
        <c:axId val="91906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362"/>
        <c:crossesAt val="0"/>
        <c:crossBetween val="midCat"/>
      </c:valAx>
      <c:valAx>
        <c:axId val="12035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