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88748"/>
        <c:axId val="9144115"/>
      </c:scatterChart>
      <c:valAx>
        <c:axId val="96188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15"/>
        <c:crossesAt val="0"/>
        <c:crossBetween val="midCat"/>
      </c:valAx>
      <c:valAx>
        <c:axId val="914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62199"/>
        <c:axId val="53104087"/>
      </c:scatterChart>
      <c:valAx>
        <c:axId val="74062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087"/>
        <c:crossesAt val="0"/>
        <c:crossBetween val="midCat"/>
      </c:valAx>
      <c:valAx>
        <c:axId val="53104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