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438757"/>
        <c:axId val="31018450"/>
      </c:scatterChart>
      <c:valAx>
        <c:axId val="62438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450"/>
        <c:crossesAt val="0"/>
        <c:crossBetween val="midCat"/>
      </c:valAx>
      <c:valAx>
        <c:axId val="31018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79105"/>
        <c:axId val="49390194"/>
      </c:scatterChart>
      <c:valAx>
        <c:axId val="26479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194"/>
        <c:crossesAt val="0"/>
        <c:crossBetween val="midCat"/>
      </c:valAx>
      <c:valAx>
        <c:axId val="49390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