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65987"/>
        <c:axId val="67467047"/>
      </c:scatterChart>
      <c:valAx>
        <c:axId val="35765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047"/>
        <c:crossesAt val="0"/>
        <c:crossBetween val="midCat"/>
      </c:valAx>
      <c:valAx>
        <c:axId val="67467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940853"/>
        <c:axId val="10607668"/>
      </c:scatterChart>
      <c:valAx>
        <c:axId val="41940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668"/>
        <c:crossesAt val="0"/>
        <c:crossBetween val="midCat"/>
      </c:valAx>
      <c:valAx>
        <c:axId val="10607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