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0014"/>
        <c:axId val="82778044"/>
      </c:scatterChart>
      <c:valAx>
        <c:axId val="2750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044"/>
        <c:crossesAt val="0"/>
        <c:crossBetween val="midCat"/>
      </c:valAx>
      <c:valAx>
        <c:axId val="82778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27858"/>
        <c:axId val="95954374"/>
      </c:scatterChart>
      <c:valAx>
        <c:axId val="14727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374"/>
        <c:crossesAt val="0"/>
        <c:crossBetween val="midCat"/>
      </c:valAx>
      <c:valAx>
        <c:axId val="95954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