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81340"/>
        <c:axId val="41229366"/>
      </c:barChart>
      <c:catAx>
        <c:axId val="61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366"/>
        <c:auto val="1"/>
        <c:lblAlgn val="ctr"/>
        <c:lblOffset val="100"/>
        <c:noMultiLvlLbl val="0"/>
      </c:catAx>
      <c:valAx>
        <c:axId val="412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0984"/>
        <c:axId val="55098472"/>
      </c:barChart>
      <c:catAx>
        <c:axId val="534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72"/>
        <c:auto val="1"/>
        <c:lblAlgn val="ctr"/>
        <c:lblOffset val="100"/>
        <c:noMultiLvlLbl val="0"/>
      </c:catAx>
      <c:valAx>
        <c:axId val="550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1629"/>
        <c:axId val="86675715"/>
      </c:barChart>
      <c:catAx>
        <c:axId val="794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15"/>
        <c:auto val="1"/>
        <c:lblAlgn val="ctr"/>
        <c:lblOffset val="100"/>
        <c:noMultiLvlLbl val="0"/>
      </c:catAx>
      <c:valAx>
        <c:axId val="866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31109"/>
        <c:axId val="65889933"/>
      </c:barChart>
      <c:catAx>
        <c:axId val="378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33"/>
        <c:auto val="1"/>
        <c:lblAlgn val="ctr"/>
        <c:lblOffset val="100"/>
        <c:noMultiLvlLbl val="0"/>
      </c:catAx>
      <c:valAx>
        <c:axId val="658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9058"/>
        <c:axId val="2363527"/>
      </c:barChart>
      <c:catAx>
        <c:axId val="814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27"/>
        <c:auto val="1"/>
        <c:lblAlgn val="ctr"/>
        <c:lblOffset val="100"/>
        <c:noMultiLvlLbl val="0"/>
      </c:catAx>
      <c:valAx>
        <c:axId val="23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9257"/>
        <c:axId val="8851696"/>
      </c:barChart>
      <c:catAx>
        <c:axId val="373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6"/>
        <c:auto val="1"/>
        <c:lblAlgn val="ctr"/>
        <c:lblOffset val="100"/>
        <c:noMultiLvlLbl val="0"/>
      </c:catAx>
      <c:valAx>
        <c:axId val="88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2659"/>
        <c:axId val="64341719"/>
      </c:barChart>
      <c:catAx>
        <c:axId val="873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719"/>
        <c:auto val="1"/>
        <c:lblAlgn val="ctr"/>
        <c:lblOffset val="100"/>
        <c:noMultiLvlLbl val="0"/>
      </c:catAx>
      <c:valAx>
        <c:axId val="643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76294"/>
        <c:axId val="7420588"/>
      </c:barChart>
      <c:catAx>
        <c:axId val="317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88"/>
        <c:auto val="1"/>
        <c:lblAlgn val="ctr"/>
        <c:lblOffset val="100"/>
        <c:noMultiLvlLbl val="0"/>
      </c:catAx>
      <c:valAx>
        <c:axId val="74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8159"/>
        <c:axId val="52487267"/>
      </c:barChart>
      <c:catAx>
        <c:axId val="480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67"/>
        <c:auto val="1"/>
        <c:lblAlgn val="ctr"/>
        <c:lblOffset val="100"/>
        <c:noMultiLvlLbl val="0"/>
      </c:catAx>
      <c:valAx>
        <c:axId val="524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8159"/>
        <c:axId val="94608728"/>
      </c:barChart>
      <c:catAx>
        <c:axId val="156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28"/>
        <c:auto val="1"/>
        <c:lblAlgn val="ctr"/>
        <c:lblOffset val="100"/>
        <c:noMultiLvlLbl val="0"/>
      </c:catAx>
      <c:valAx>
        <c:axId val="946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9396"/>
        <c:axId val="59553832"/>
      </c:barChart>
      <c:catAx>
        <c:axId val="938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32"/>
        <c:auto val="1"/>
        <c:lblAlgn val="ctr"/>
        <c:lblOffset val="100"/>
        <c:noMultiLvlLbl val="0"/>
      </c:catAx>
      <c:valAx>
        <c:axId val="595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344"/>
        <c:axId val="88668147"/>
      </c:barChart>
      <c:catAx>
        <c:axId val="75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47"/>
        <c:auto val="1"/>
        <c:lblAlgn val="ctr"/>
        <c:lblOffset val="100"/>
        <c:noMultiLvlLbl val="0"/>
      </c:catAx>
      <c:valAx>
        <c:axId val="886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8681"/>
        <c:axId val="63078965"/>
      </c:barChart>
      <c:catAx>
        <c:axId val="884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965"/>
        <c:auto val="1"/>
        <c:lblAlgn val="ctr"/>
        <c:lblOffset val="100"/>
        <c:noMultiLvlLbl val="0"/>
      </c:catAx>
      <c:valAx>
        <c:axId val="630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209"/>
        <c:axId val="34844819"/>
      </c:barChart>
      <c:catAx>
        <c:axId val="64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819"/>
        <c:auto val="1"/>
        <c:lblAlgn val="ctr"/>
        <c:lblOffset val="100"/>
        <c:noMultiLvlLbl val="0"/>
      </c:catAx>
      <c:valAx>
        <c:axId val="348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52196"/>
        <c:axId val="80784272"/>
      </c:barChart>
      <c:catAx>
        <c:axId val="875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72"/>
        <c:auto val="1"/>
        <c:lblAlgn val="ctr"/>
        <c:lblOffset val="100"/>
        <c:noMultiLvlLbl val="0"/>
      </c:catAx>
      <c:valAx>
        <c:axId val="807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6759"/>
        <c:axId val="39738528"/>
      </c:barChart>
      <c:catAx>
        <c:axId val="524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528"/>
        <c:auto val="1"/>
        <c:lblAlgn val="ctr"/>
        <c:lblOffset val="100"/>
        <c:noMultiLvlLbl val="0"/>
      </c:catAx>
      <c:valAx>
        <c:axId val="397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3002"/>
        <c:axId val="4994954"/>
      </c:barChart>
      <c:catAx>
        <c:axId val="41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4"/>
        <c:auto val="1"/>
        <c:lblAlgn val="ctr"/>
        <c:lblOffset val="100"/>
        <c:noMultiLvlLbl val="0"/>
      </c:catAx>
      <c:valAx>
        <c:axId val="49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83543"/>
        <c:axId val="16962890"/>
      </c:barChart>
      <c:catAx>
        <c:axId val="917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90"/>
        <c:auto val="1"/>
        <c:lblAlgn val="ctr"/>
        <c:lblOffset val="100"/>
        <c:noMultiLvlLbl val="0"/>
      </c:catAx>
      <c:valAx>
        <c:axId val="169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