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33498"/>
        <c:axId val="69804393"/>
      </c:scatterChart>
      <c:valAx>
        <c:axId val="4963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393"/>
        <c:crossesAt val="0"/>
        <c:crossBetween val="midCat"/>
      </c:valAx>
      <c:valAx>
        <c:axId val="69804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3215"/>
        <c:axId val="42174000"/>
      </c:scatterChart>
      <c:valAx>
        <c:axId val="3803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000"/>
        <c:crossesAt val="0"/>
        <c:crossBetween val="midCat"/>
      </c:valAx>
      <c:valAx>
        <c:axId val="4217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99820"/>
        <c:axId val="75534466"/>
      </c:scatterChart>
      <c:valAx>
        <c:axId val="23599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466"/>
        <c:crossesAt val="0"/>
        <c:crossBetween val="midCat"/>
      </c:valAx>
      <c:valAx>
        <c:axId val="7553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16406"/>
        <c:axId val="1388725"/>
      </c:scatterChart>
      <c:valAx>
        <c:axId val="8791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25"/>
        <c:crossesAt val="0"/>
        <c:crossBetween val="midCat"/>
      </c:valAx>
      <c:valAx>
        <c:axId val="138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