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12116"/>
        <c:axId val="13766835"/>
      </c:barChart>
      <c:catAx>
        <c:axId val="481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35"/>
        <c:auto val="1"/>
        <c:lblAlgn val="ctr"/>
        <c:lblOffset val="100"/>
        <c:noMultiLvlLbl val="0"/>
      </c:catAx>
      <c:valAx>
        <c:axId val="137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3709"/>
        <c:axId val="17806339"/>
      </c:barChart>
      <c:catAx>
        <c:axId val="175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39"/>
        <c:auto val="1"/>
        <c:lblAlgn val="ctr"/>
        <c:lblOffset val="100"/>
        <c:noMultiLvlLbl val="0"/>
      </c:catAx>
      <c:valAx>
        <c:axId val="178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0164"/>
        <c:axId val="56710743"/>
      </c:barChart>
      <c:catAx>
        <c:axId val="169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43"/>
        <c:auto val="1"/>
        <c:lblAlgn val="ctr"/>
        <c:lblOffset val="100"/>
        <c:noMultiLvlLbl val="0"/>
      </c:catAx>
      <c:valAx>
        <c:axId val="567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7416"/>
        <c:axId val="83677015"/>
      </c:barChart>
      <c:catAx>
        <c:axId val="269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15"/>
        <c:auto val="1"/>
        <c:lblAlgn val="ctr"/>
        <c:lblOffset val="100"/>
        <c:noMultiLvlLbl val="0"/>
      </c:catAx>
      <c:valAx>
        <c:axId val="836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7062"/>
        <c:axId val="35466605"/>
      </c:barChart>
      <c:catAx>
        <c:axId val="557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605"/>
        <c:auto val="1"/>
        <c:lblAlgn val="ctr"/>
        <c:lblOffset val="100"/>
        <c:noMultiLvlLbl val="0"/>
      </c:catAx>
      <c:valAx>
        <c:axId val="354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5055"/>
        <c:axId val="79142850"/>
      </c:barChart>
      <c:catAx>
        <c:axId val="995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50"/>
        <c:auto val="1"/>
        <c:lblAlgn val="ctr"/>
        <c:lblOffset val="100"/>
        <c:noMultiLvlLbl val="0"/>
      </c:catAx>
      <c:valAx>
        <c:axId val="791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7688"/>
        <c:axId val="67219440"/>
      </c:barChart>
      <c:catAx>
        <c:axId val="582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40"/>
        <c:auto val="1"/>
        <c:lblAlgn val="ctr"/>
        <c:lblOffset val="100"/>
        <c:noMultiLvlLbl val="0"/>
      </c:catAx>
      <c:valAx>
        <c:axId val="672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4916"/>
        <c:axId val="79949603"/>
      </c:barChart>
      <c:catAx>
        <c:axId val="255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603"/>
        <c:auto val="1"/>
        <c:lblAlgn val="ctr"/>
        <c:lblOffset val="100"/>
        <c:noMultiLvlLbl val="0"/>
      </c:catAx>
      <c:valAx>
        <c:axId val="799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947"/>
        <c:axId val="72635609"/>
      </c:barChart>
      <c:catAx>
        <c:axId val="53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609"/>
        <c:auto val="1"/>
        <c:lblAlgn val="ctr"/>
        <c:lblOffset val="100"/>
        <c:noMultiLvlLbl val="0"/>
      </c:catAx>
      <c:valAx>
        <c:axId val="726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0181"/>
        <c:axId val="66589020"/>
      </c:barChart>
      <c:catAx>
        <c:axId val="963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20"/>
        <c:auto val="1"/>
        <c:lblAlgn val="ctr"/>
        <c:lblOffset val="100"/>
        <c:noMultiLvlLbl val="0"/>
      </c:catAx>
      <c:valAx>
        <c:axId val="665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3418"/>
        <c:axId val="21974832"/>
      </c:barChart>
      <c:catAx>
        <c:axId val="304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832"/>
        <c:auto val="1"/>
        <c:lblAlgn val="ctr"/>
        <c:lblOffset val="100"/>
        <c:noMultiLvlLbl val="0"/>
      </c:catAx>
      <c:valAx>
        <c:axId val="219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1698"/>
        <c:axId val="53950477"/>
      </c:barChart>
      <c:catAx>
        <c:axId val="988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477"/>
        <c:auto val="1"/>
        <c:lblAlgn val="ctr"/>
        <c:lblOffset val="100"/>
        <c:noMultiLvlLbl val="0"/>
      </c:catAx>
      <c:valAx>
        <c:axId val="539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9943"/>
        <c:axId val="56931608"/>
      </c:barChart>
      <c:catAx>
        <c:axId val="50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608"/>
        <c:auto val="1"/>
        <c:lblAlgn val="ctr"/>
        <c:lblOffset val="100"/>
        <c:noMultiLvlLbl val="0"/>
      </c:catAx>
      <c:valAx>
        <c:axId val="569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1080"/>
        <c:axId val="5108595"/>
      </c:barChart>
      <c:catAx>
        <c:axId val="690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5"/>
        <c:auto val="1"/>
        <c:lblAlgn val="ctr"/>
        <c:lblOffset val="100"/>
        <c:noMultiLvlLbl val="0"/>
      </c:catAx>
      <c:valAx>
        <c:axId val="51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1503"/>
        <c:axId val="91676677"/>
      </c:barChart>
      <c:catAx>
        <c:axId val="258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77"/>
        <c:auto val="1"/>
        <c:lblAlgn val="ctr"/>
        <c:lblOffset val="100"/>
        <c:noMultiLvlLbl val="0"/>
      </c:catAx>
      <c:valAx>
        <c:axId val="916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79868"/>
        <c:axId val="74610219"/>
      </c:barChart>
      <c:catAx>
        <c:axId val="148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19"/>
        <c:auto val="1"/>
        <c:lblAlgn val="ctr"/>
        <c:lblOffset val="100"/>
        <c:noMultiLvlLbl val="0"/>
      </c:catAx>
      <c:valAx>
        <c:axId val="746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0924"/>
        <c:axId val="81330063"/>
      </c:barChart>
      <c:catAx>
        <c:axId val="888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63"/>
        <c:auto val="1"/>
        <c:lblAlgn val="ctr"/>
        <c:lblOffset val="100"/>
        <c:noMultiLvlLbl val="0"/>
      </c:catAx>
      <c:valAx>
        <c:axId val="813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8158"/>
        <c:axId val="78587217"/>
      </c:barChart>
      <c:catAx>
        <c:axId val="47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217"/>
        <c:auto val="1"/>
        <c:lblAlgn val="ctr"/>
        <c:lblOffset val="100"/>
        <c:noMultiLvlLbl val="0"/>
      </c:catAx>
      <c:valAx>
        <c:axId val="785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