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12927"/>
        <c:axId val="82683829"/>
      </c:scatterChart>
      <c:valAx>
        <c:axId val="70312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829"/>
        <c:crossesAt val="0"/>
        <c:crossBetween val="midCat"/>
      </c:valAx>
      <c:valAx>
        <c:axId val="82683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2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073801"/>
        <c:axId val="21141742"/>
      </c:scatterChart>
      <c:valAx>
        <c:axId val="51073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1742"/>
        <c:crossesAt val="0"/>
        <c:crossBetween val="midCat"/>
      </c:valAx>
      <c:valAx>
        <c:axId val="21141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3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26377"/>
        <c:axId val="45797641"/>
      </c:scatterChart>
      <c:valAx>
        <c:axId val="59026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7641"/>
        <c:crossesAt val="0"/>
        <c:crossBetween val="midCat"/>
      </c:valAx>
      <c:valAx>
        <c:axId val="45797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00375"/>
        <c:axId val="44004696"/>
      </c:scatterChart>
      <c:valAx>
        <c:axId val="56400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696"/>
        <c:crossesAt val="0"/>
        <c:crossBetween val="midCat"/>
      </c:valAx>
      <c:valAx>
        <c:axId val="44004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0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