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25988"/>
        <c:axId val="7248864"/>
      </c:barChart>
      <c:catAx>
        <c:axId val="1842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64"/>
        <c:auto val="1"/>
        <c:lblAlgn val="ctr"/>
        <c:lblOffset val="100"/>
        <c:noMultiLvlLbl val="0"/>
      </c:catAx>
      <c:valAx>
        <c:axId val="72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19987"/>
        <c:axId val="8608484"/>
      </c:barChart>
      <c:catAx>
        <c:axId val="3361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84"/>
        <c:auto val="1"/>
        <c:lblAlgn val="ctr"/>
        <c:lblOffset val="100"/>
        <c:noMultiLvlLbl val="0"/>
      </c:catAx>
      <c:valAx>
        <c:axId val="860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07306"/>
        <c:axId val="90113848"/>
      </c:barChart>
      <c:catAx>
        <c:axId val="2950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848"/>
        <c:auto val="1"/>
        <c:lblAlgn val="ctr"/>
        <c:lblOffset val="100"/>
        <c:noMultiLvlLbl val="0"/>
      </c:catAx>
      <c:valAx>
        <c:axId val="901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4056"/>
        <c:axId val="44350755"/>
      </c:barChart>
      <c:catAx>
        <c:axId val="846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755"/>
        <c:auto val="1"/>
        <c:lblAlgn val="ctr"/>
        <c:lblOffset val="100"/>
        <c:noMultiLvlLbl val="0"/>
      </c:catAx>
      <c:valAx>
        <c:axId val="4435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14625"/>
        <c:axId val="44251057"/>
      </c:barChart>
      <c:catAx>
        <c:axId val="9031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057"/>
        <c:auto val="1"/>
        <c:lblAlgn val="ctr"/>
        <c:lblOffset val="100"/>
        <c:noMultiLvlLbl val="0"/>
      </c:catAx>
      <c:valAx>
        <c:axId val="4425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63785"/>
        <c:axId val="76577225"/>
      </c:barChart>
      <c:catAx>
        <c:axId val="3826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225"/>
        <c:auto val="1"/>
        <c:lblAlgn val="ctr"/>
        <c:lblOffset val="100"/>
        <c:noMultiLvlLbl val="0"/>
      </c:catAx>
      <c:valAx>
        <c:axId val="7657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54249"/>
        <c:axId val="25360898"/>
      </c:barChart>
      <c:catAx>
        <c:axId val="3085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898"/>
        <c:auto val="1"/>
        <c:lblAlgn val="ctr"/>
        <c:lblOffset val="100"/>
        <c:noMultiLvlLbl val="0"/>
      </c:catAx>
      <c:valAx>
        <c:axId val="2536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12166"/>
        <c:axId val="18744063"/>
      </c:barChart>
      <c:catAx>
        <c:axId val="105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063"/>
        <c:auto val="1"/>
        <c:lblAlgn val="ctr"/>
        <c:lblOffset val="100"/>
        <c:noMultiLvlLbl val="0"/>
      </c:catAx>
      <c:valAx>
        <c:axId val="1874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53282"/>
        <c:axId val="42024252"/>
      </c:barChart>
      <c:catAx>
        <c:axId val="4295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252"/>
        <c:auto val="1"/>
        <c:lblAlgn val="ctr"/>
        <c:lblOffset val="100"/>
        <c:noMultiLvlLbl val="0"/>
      </c:catAx>
      <c:valAx>
        <c:axId val="420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38201"/>
        <c:axId val="22257649"/>
      </c:barChart>
      <c:catAx>
        <c:axId val="7703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649"/>
        <c:auto val="1"/>
        <c:lblAlgn val="ctr"/>
        <c:lblOffset val="100"/>
        <c:noMultiLvlLbl val="0"/>
      </c:catAx>
      <c:valAx>
        <c:axId val="2225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07479"/>
        <c:axId val="96539517"/>
      </c:barChart>
      <c:catAx>
        <c:axId val="2710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517"/>
        <c:auto val="1"/>
        <c:lblAlgn val="ctr"/>
        <c:lblOffset val="100"/>
        <c:noMultiLvlLbl val="0"/>
      </c:catAx>
      <c:valAx>
        <c:axId val="965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8810"/>
        <c:axId val="40541151"/>
      </c:barChart>
      <c:catAx>
        <c:axId val="480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151"/>
        <c:auto val="1"/>
        <c:lblAlgn val="ctr"/>
        <c:lblOffset val="100"/>
        <c:noMultiLvlLbl val="0"/>
      </c:catAx>
      <c:valAx>
        <c:axId val="4054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8003"/>
        <c:axId val="40771247"/>
      </c:barChart>
      <c:catAx>
        <c:axId val="466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247"/>
        <c:auto val="1"/>
        <c:lblAlgn val="ctr"/>
        <c:lblOffset val="100"/>
        <c:noMultiLvlLbl val="0"/>
      </c:catAx>
      <c:valAx>
        <c:axId val="407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32888"/>
        <c:axId val="72882729"/>
      </c:barChart>
      <c:catAx>
        <c:axId val="6473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729"/>
        <c:auto val="1"/>
        <c:lblAlgn val="ctr"/>
        <c:lblOffset val="100"/>
        <c:noMultiLvlLbl val="0"/>
      </c:catAx>
      <c:valAx>
        <c:axId val="7288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65631"/>
        <c:axId val="91920333"/>
      </c:barChart>
      <c:catAx>
        <c:axId val="1316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333"/>
        <c:auto val="1"/>
        <c:lblAlgn val="ctr"/>
        <c:lblOffset val="100"/>
        <c:noMultiLvlLbl val="0"/>
      </c:catAx>
      <c:valAx>
        <c:axId val="9192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64384"/>
        <c:axId val="97079281"/>
      </c:barChart>
      <c:catAx>
        <c:axId val="7436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281"/>
        <c:auto val="1"/>
        <c:lblAlgn val="ctr"/>
        <c:lblOffset val="100"/>
        <c:noMultiLvlLbl val="0"/>
      </c:catAx>
      <c:valAx>
        <c:axId val="970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74017"/>
        <c:axId val="19757269"/>
      </c:barChart>
      <c:catAx>
        <c:axId val="8007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269"/>
        <c:auto val="1"/>
        <c:lblAlgn val="ctr"/>
        <c:lblOffset val="100"/>
        <c:noMultiLvlLbl val="0"/>
      </c:catAx>
      <c:valAx>
        <c:axId val="1975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45201"/>
        <c:axId val="29517500"/>
      </c:barChart>
      <c:catAx>
        <c:axId val="3244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500"/>
        <c:auto val="1"/>
        <c:lblAlgn val="ctr"/>
        <c:lblOffset val="100"/>
        <c:noMultiLvlLbl val="0"/>
      </c:catAx>
      <c:valAx>
        <c:axId val="2951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