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3321"/>
        <c:axId val="76171813"/>
      </c:scatterChart>
      <c:valAx>
        <c:axId val="927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813"/>
        <c:crossesAt val="0"/>
        <c:crossBetween val="midCat"/>
      </c:valAx>
      <c:valAx>
        <c:axId val="7617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9799"/>
        <c:axId val="80372793"/>
      </c:scatterChart>
      <c:valAx>
        <c:axId val="5876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93"/>
        <c:crossesAt val="0"/>
        <c:crossBetween val="midCat"/>
      </c:valAx>
      <c:valAx>
        <c:axId val="8037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3269"/>
        <c:axId val="73492062"/>
      </c:scatterChart>
      <c:valAx>
        <c:axId val="749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062"/>
        <c:crossesAt val="0"/>
        <c:crossBetween val="midCat"/>
      </c:valAx>
      <c:valAx>
        <c:axId val="7349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08466"/>
        <c:axId val="11351343"/>
      </c:scatterChart>
      <c:valAx>
        <c:axId val="4720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43"/>
        <c:crossesAt val="0"/>
        <c:crossBetween val="midCat"/>
      </c:valAx>
      <c:valAx>
        <c:axId val="1135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