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81532"/>
        <c:axId val="84047136"/>
      </c:barChart>
      <c:catAx>
        <c:axId val="6248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136"/>
        <c:auto val="1"/>
        <c:lblAlgn val="ctr"/>
        <c:lblOffset val="100"/>
        <c:noMultiLvlLbl val="0"/>
      </c:catAx>
      <c:valAx>
        <c:axId val="8404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22821"/>
        <c:axId val="2221188"/>
      </c:barChart>
      <c:catAx>
        <c:axId val="8832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88"/>
        <c:auto val="1"/>
        <c:lblAlgn val="ctr"/>
        <c:lblOffset val="100"/>
        <c:noMultiLvlLbl val="0"/>
      </c:catAx>
      <c:valAx>
        <c:axId val="22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84284"/>
        <c:axId val="73717204"/>
      </c:barChart>
      <c:catAx>
        <c:axId val="2758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204"/>
        <c:auto val="1"/>
        <c:lblAlgn val="ctr"/>
        <c:lblOffset val="100"/>
        <c:noMultiLvlLbl val="0"/>
      </c:catAx>
      <c:valAx>
        <c:axId val="7371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69550"/>
        <c:axId val="42302224"/>
      </c:barChart>
      <c:catAx>
        <c:axId val="4006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224"/>
        <c:auto val="1"/>
        <c:lblAlgn val="ctr"/>
        <c:lblOffset val="100"/>
        <c:noMultiLvlLbl val="0"/>
      </c:catAx>
      <c:valAx>
        <c:axId val="4230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88738"/>
        <c:axId val="38786400"/>
      </c:barChart>
      <c:catAx>
        <c:axId val="9738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400"/>
        <c:auto val="1"/>
        <c:lblAlgn val="ctr"/>
        <c:lblOffset val="100"/>
        <c:noMultiLvlLbl val="0"/>
      </c:catAx>
      <c:valAx>
        <c:axId val="3878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38307"/>
        <c:axId val="65705495"/>
      </c:barChart>
      <c:catAx>
        <c:axId val="8023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495"/>
        <c:auto val="1"/>
        <c:lblAlgn val="ctr"/>
        <c:lblOffset val="100"/>
        <c:noMultiLvlLbl val="0"/>
      </c:catAx>
      <c:valAx>
        <c:axId val="6570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3661"/>
        <c:axId val="21908809"/>
      </c:barChart>
      <c:catAx>
        <c:axId val="405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809"/>
        <c:auto val="1"/>
        <c:lblAlgn val="ctr"/>
        <c:lblOffset val="100"/>
        <c:noMultiLvlLbl val="0"/>
      </c:catAx>
      <c:valAx>
        <c:axId val="2190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65328"/>
        <c:axId val="88120208"/>
      </c:barChart>
      <c:catAx>
        <c:axId val="6016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208"/>
        <c:auto val="1"/>
        <c:lblAlgn val="ctr"/>
        <c:lblOffset val="100"/>
        <c:noMultiLvlLbl val="0"/>
      </c:catAx>
      <c:valAx>
        <c:axId val="8812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49422"/>
        <c:axId val="29804068"/>
      </c:barChart>
      <c:catAx>
        <c:axId val="3204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068"/>
        <c:auto val="1"/>
        <c:lblAlgn val="ctr"/>
        <c:lblOffset val="100"/>
        <c:noMultiLvlLbl val="0"/>
      </c:catAx>
      <c:valAx>
        <c:axId val="2980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22896"/>
        <c:axId val="51020233"/>
      </c:barChart>
      <c:catAx>
        <c:axId val="9272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233"/>
        <c:auto val="1"/>
        <c:lblAlgn val="ctr"/>
        <c:lblOffset val="100"/>
        <c:noMultiLvlLbl val="0"/>
      </c:catAx>
      <c:valAx>
        <c:axId val="5102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03990"/>
        <c:axId val="32024612"/>
      </c:barChart>
      <c:catAx>
        <c:axId val="7920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612"/>
        <c:auto val="1"/>
        <c:lblAlgn val="ctr"/>
        <c:lblOffset val="100"/>
        <c:noMultiLvlLbl val="0"/>
      </c:catAx>
      <c:valAx>
        <c:axId val="320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11082"/>
        <c:axId val="92012454"/>
      </c:barChart>
      <c:catAx>
        <c:axId val="8511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454"/>
        <c:auto val="1"/>
        <c:lblAlgn val="ctr"/>
        <c:lblOffset val="100"/>
        <c:noMultiLvlLbl val="0"/>
      </c:catAx>
      <c:valAx>
        <c:axId val="9201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69162"/>
        <c:axId val="32931422"/>
      </c:barChart>
      <c:catAx>
        <c:axId val="3286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422"/>
        <c:auto val="1"/>
        <c:lblAlgn val="ctr"/>
        <c:lblOffset val="100"/>
        <c:noMultiLvlLbl val="0"/>
      </c:catAx>
      <c:valAx>
        <c:axId val="3293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38617"/>
        <c:axId val="27855044"/>
      </c:barChart>
      <c:catAx>
        <c:axId val="6583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044"/>
        <c:auto val="1"/>
        <c:lblAlgn val="ctr"/>
        <c:lblOffset val="100"/>
        <c:noMultiLvlLbl val="0"/>
      </c:catAx>
      <c:valAx>
        <c:axId val="2785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38453"/>
        <c:axId val="71041475"/>
      </c:barChart>
      <c:catAx>
        <c:axId val="8843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475"/>
        <c:auto val="1"/>
        <c:lblAlgn val="ctr"/>
        <c:lblOffset val="100"/>
        <c:noMultiLvlLbl val="0"/>
      </c:catAx>
      <c:valAx>
        <c:axId val="7104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77495"/>
        <c:axId val="69140614"/>
      </c:barChart>
      <c:catAx>
        <c:axId val="3557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614"/>
        <c:auto val="1"/>
        <c:lblAlgn val="ctr"/>
        <c:lblOffset val="100"/>
        <c:noMultiLvlLbl val="0"/>
      </c:catAx>
      <c:valAx>
        <c:axId val="6914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86077"/>
        <c:axId val="95831880"/>
      </c:barChart>
      <c:catAx>
        <c:axId val="3028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880"/>
        <c:auto val="1"/>
        <c:lblAlgn val="ctr"/>
        <c:lblOffset val="100"/>
        <c:noMultiLvlLbl val="0"/>
      </c:catAx>
      <c:valAx>
        <c:axId val="9583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8513"/>
        <c:axId val="99264070"/>
      </c:barChart>
      <c:catAx>
        <c:axId val="500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070"/>
        <c:auto val="1"/>
        <c:lblAlgn val="ctr"/>
        <c:lblOffset val="100"/>
        <c:noMultiLvlLbl val="0"/>
      </c:catAx>
      <c:valAx>
        <c:axId val="9926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