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91728"/>
        <c:axId val="12968881"/>
      </c:scatterChart>
      <c:valAx>
        <c:axId val="19391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881"/>
        <c:crossesAt val="0"/>
        <c:crossBetween val="midCat"/>
      </c:valAx>
      <c:valAx>
        <c:axId val="12968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56998"/>
        <c:axId val="83188147"/>
      </c:scatterChart>
      <c:valAx>
        <c:axId val="70956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147"/>
        <c:crossesAt val="0"/>
        <c:crossBetween val="midCat"/>
      </c:valAx>
      <c:valAx>
        <c:axId val="83188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14954"/>
        <c:axId val="25998741"/>
      </c:scatterChart>
      <c:valAx>
        <c:axId val="83914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741"/>
        <c:crossesAt val="0"/>
        <c:crossBetween val="midCat"/>
      </c:valAx>
      <c:valAx>
        <c:axId val="2599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24105"/>
        <c:axId val="13180458"/>
      </c:scatterChart>
      <c:valAx>
        <c:axId val="15524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458"/>
        <c:crossesAt val="0"/>
        <c:crossBetween val="midCat"/>
      </c:valAx>
      <c:valAx>
        <c:axId val="13180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