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31990"/>
        <c:axId val="44244769"/>
      </c:barChart>
      <c:catAx>
        <c:axId val="4133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769"/>
        <c:auto val="1"/>
        <c:lblAlgn val="ctr"/>
        <c:lblOffset val="100"/>
        <c:noMultiLvlLbl val="0"/>
      </c:catAx>
      <c:valAx>
        <c:axId val="442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83073"/>
        <c:axId val="8530747"/>
      </c:barChart>
      <c:catAx>
        <c:axId val="413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47"/>
        <c:auto val="1"/>
        <c:lblAlgn val="ctr"/>
        <c:lblOffset val="100"/>
        <c:noMultiLvlLbl val="0"/>
      </c:catAx>
      <c:valAx>
        <c:axId val="85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72729"/>
        <c:axId val="71898331"/>
      </c:barChart>
      <c:catAx>
        <c:axId val="9127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331"/>
        <c:auto val="1"/>
        <c:lblAlgn val="ctr"/>
        <c:lblOffset val="100"/>
        <c:noMultiLvlLbl val="0"/>
      </c:catAx>
      <c:valAx>
        <c:axId val="718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22963"/>
        <c:axId val="901436"/>
      </c:barChart>
      <c:catAx>
        <c:axId val="837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6"/>
        <c:auto val="1"/>
        <c:lblAlgn val="ctr"/>
        <c:lblOffset val="100"/>
        <c:noMultiLvlLbl val="0"/>
      </c:catAx>
      <c:valAx>
        <c:axId val="9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07299"/>
        <c:axId val="2707873"/>
      </c:barChart>
      <c:catAx>
        <c:axId val="7580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73"/>
        <c:auto val="1"/>
        <c:lblAlgn val="ctr"/>
        <c:lblOffset val="100"/>
        <c:noMultiLvlLbl val="0"/>
      </c:catAx>
      <c:valAx>
        <c:axId val="27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2964"/>
        <c:axId val="22811628"/>
      </c:barChart>
      <c:catAx>
        <c:axId val="3858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628"/>
        <c:auto val="1"/>
        <c:lblAlgn val="ctr"/>
        <c:lblOffset val="100"/>
        <c:noMultiLvlLbl val="0"/>
      </c:catAx>
      <c:valAx>
        <c:axId val="228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4790"/>
        <c:axId val="13861096"/>
      </c:barChart>
      <c:catAx>
        <c:axId val="970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096"/>
        <c:auto val="1"/>
        <c:lblAlgn val="ctr"/>
        <c:lblOffset val="100"/>
        <c:noMultiLvlLbl val="0"/>
      </c:catAx>
      <c:valAx>
        <c:axId val="138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3146"/>
        <c:axId val="19534040"/>
      </c:barChart>
      <c:catAx>
        <c:axId val="897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040"/>
        <c:auto val="1"/>
        <c:lblAlgn val="ctr"/>
        <c:lblOffset val="100"/>
        <c:noMultiLvlLbl val="0"/>
      </c:catAx>
      <c:valAx>
        <c:axId val="195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36604"/>
        <c:axId val="97771194"/>
      </c:barChart>
      <c:catAx>
        <c:axId val="6623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194"/>
        <c:auto val="1"/>
        <c:lblAlgn val="ctr"/>
        <c:lblOffset val="100"/>
        <c:noMultiLvlLbl val="0"/>
      </c:catAx>
      <c:valAx>
        <c:axId val="977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08059"/>
        <c:axId val="83191686"/>
      </c:barChart>
      <c:catAx>
        <c:axId val="754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686"/>
        <c:auto val="1"/>
        <c:lblAlgn val="ctr"/>
        <c:lblOffset val="100"/>
        <c:noMultiLvlLbl val="0"/>
      </c:catAx>
      <c:valAx>
        <c:axId val="831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61587"/>
        <c:axId val="84386191"/>
      </c:barChart>
      <c:catAx>
        <c:axId val="1676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191"/>
        <c:auto val="1"/>
        <c:lblAlgn val="ctr"/>
        <c:lblOffset val="100"/>
        <c:noMultiLvlLbl val="0"/>
      </c:catAx>
      <c:valAx>
        <c:axId val="843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5577"/>
        <c:axId val="52873785"/>
      </c:barChart>
      <c:catAx>
        <c:axId val="9490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785"/>
        <c:auto val="1"/>
        <c:lblAlgn val="ctr"/>
        <c:lblOffset val="100"/>
        <c:noMultiLvlLbl val="0"/>
      </c:catAx>
      <c:valAx>
        <c:axId val="528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92845"/>
        <c:axId val="4441179"/>
      </c:barChart>
      <c:catAx>
        <c:axId val="7179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79"/>
        <c:auto val="1"/>
        <c:lblAlgn val="ctr"/>
        <c:lblOffset val="100"/>
        <c:noMultiLvlLbl val="0"/>
      </c:catAx>
      <c:valAx>
        <c:axId val="44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19632"/>
        <c:axId val="86344371"/>
      </c:barChart>
      <c:catAx>
        <c:axId val="121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371"/>
        <c:auto val="1"/>
        <c:lblAlgn val="ctr"/>
        <c:lblOffset val="100"/>
        <c:noMultiLvlLbl val="0"/>
      </c:catAx>
      <c:valAx>
        <c:axId val="863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8032"/>
        <c:axId val="84839384"/>
      </c:barChart>
      <c:catAx>
        <c:axId val="80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384"/>
        <c:auto val="1"/>
        <c:lblAlgn val="ctr"/>
        <c:lblOffset val="100"/>
        <c:noMultiLvlLbl val="0"/>
      </c:catAx>
      <c:valAx>
        <c:axId val="848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23246"/>
        <c:axId val="12303907"/>
      </c:barChart>
      <c:catAx>
        <c:axId val="2272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907"/>
        <c:auto val="1"/>
        <c:lblAlgn val="ctr"/>
        <c:lblOffset val="100"/>
        <c:noMultiLvlLbl val="0"/>
      </c:catAx>
      <c:valAx>
        <c:axId val="123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1130"/>
        <c:axId val="59837969"/>
      </c:barChart>
      <c:catAx>
        <c:axId val="119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969"/>
        <c:auto val="1"/>
        <c:lblAlgn val="ctr"/>
        <c:lblOffset val="100"/>
        <c:noMultiLvlLbl val="0"/>
      </c:catAx>
      <c:valAx>
        <c:axId val="598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37563"/>
        <c:axId val="95324839"/>
      </c:barChart>
      <c:catAx>
        <c:axId val="3783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39"/>
        <c:auto val="1"/>
        <c:lblAlgn val="ctr"/>
        <c:lblOffset val="100"/>
        <c:noMultiLvlLbl val="0"/>
      </c:catAx>
      <c:valAx>
        <c:axId val="953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