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6039"/>
        <c:axId val="62308243"/>
      </c:scatterChart>
      <c:valAx>
        <c:axId val="7061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243"/>
        <c:crossesAt val="0"/>
        <c:crossBetween val="midCat"/>
      </c:valAx>
      <c:valAx>
        <c:axId val="6230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51112"/>
        <c:axId val="4949194"/>
      </c:scatterChart>
      <c:valAx>
        <c:axId val="814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4"/>
        <c:crossesAt val="0"/>
        <c:crossBetween val="midCat"/>
      </c:valAx>
      <c:valAx>
        <c:axId val="49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17833"/>
        <c:axId val="96048379"/>
      </c:scatterChart>
      <c:valAx>
        <c:axId val="2181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79"/>
        <c:crossesAt val="0"/>
        <c:crossBetween val="midCat"/>
      </c:valAx>
      <c:valAx>
        <c:axId val="9604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9703"/>
        <c:axId val="91877330"/>
      </c:scatterChart>
      <c:valAx>
        <c:axId val="6419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30"/>
        <c:crossesAt val="0"/>
        <c:crossBetween val="midCat"/>
      </c:valAx>
      <c:valAx>
        <c:axId val="9187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