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498191"/>
        <c:axId val="95150310"/>
      </c:scatterChart>
      <c:valAx>
        <c:axId val="374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310"/>
        <c:crossesAt val="0"/>
        <c:crossBetween val="midCat"/>
      </c:valAx>
      <c:valAx>
        <c:axId val="951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962865"/>
        <c:axId val="31752660"/>
      </c:barChart>
      <c:catAx>
        <c:axId val="7796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660"/>
        <c:crossesAt val="0"/>
        <c:auto val="1"/>
        <c:lblAlgn val="ctr"/>
        <c:lblOffset val="100"/>
        <c:noMultiLvlLbl val="0"/>
      </c:catAx>
      <c:valAx>
        <c:axId val="317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8160"/>
        <c:axId val="84420202"/>
      </c:barChart>
      <c:catAx>
        <c:axId val="149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202"/>
        <c:crossesAt val="0"/>
        <c:auto val="1"/>
        <c:lblAlgn val="ctr"/>
        <c:lblOffset val="100"/>
        <c:noMultiLvlLbl val="0"/>
      </c:catAx>
      <c:valAx>
        <c:axId val="844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31322"/>
        <c:axId val="37378443"/>
      </c:barChart>
      <c:catAx>
        <c:axId val="4583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443"/>
        <c:crossesAt val="0"/>
        <c:auto val="1"/>
        <c:lblAlgn val="ctr"/>
        <c:lblOffset val="100"/>
        <c:noMultiLvlLbl val="0"/>
      </c:catAx>
      <c:valAx>
        <c:axId val="373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874458"/>
        <c:axId val="11583200"/>
      </c:areaChart>
      <c:catAx>
        <c:axId val="6687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200"/>
        <c:crossesAt val="0"/>
        <c:auto val="1"/>
        <c:lblAlgn val="ctr"/>
        <c:lblOffset val="100"/>
        <c:noMultiLvlLbl val="0"/>
      </c:catAx>
      <c:valAx>
        <c:axId val="115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085795"/>
        <c:axId val="14076018"/>
      </c:areaChart>
      <c:catAx>
        <c:axId val="4708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018"/>
        <c:crossesAt val="0"/>
        <c:auto val="1"/>
        <c:lblAlgn val="ctr"/>
        <c:lblOffset val="100"/>
        <c:noMultiLvlLbl val="0"/>
      </c:catAx>
      <c:valAx>
        <c:axId val="140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05889"/>
        <c:axId val="57425283"/>
      </c:areaChart>
      <c:catAx>
        <c:axId val="260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283"/>
        <c:crossesAt val="0"/>
        <c:auto val="1"/>
        <c:lblAlgn val="ctr"/>
        <c:lblOffset val="100"/>
        <c:noMultiLvlLbl val="0"/>
      </c:catAx>
      <c:valAx>
        <c:axId val="574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1052"/>
        <c:axId val="98572476"/>
      </c:lineChart>
      <c:catAx>
        <c:axId val="1588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476"/>
        <c:crossesAt val="0"/>
        <c:auto val="1"/>
        <c:lblAlgn val="ctr"/>
        <c:lblOffset val="100"/>
        <c:noMultiLvlLbl val="0"/>
      </c:catAx>
      <c:valAx>
        <c:axId val="985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9052"/>
        <c:axId val="38808924"/>
      </c:lineChart>
      <c:catAx>
        <c:axId val="5307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924"/>
        <c:crossesAt val="0"/>
        <c:auto val="1"/>
        <c:lblAlgn val="ctr"/>
        <c:lblOffset val="100"/>
        <c:noMultiLvlLbl val="0"/>
      </c:catAx>
      <c:valAx>
        <c:axId val="388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6918"/>
        <c:axId val="27605265"/>
      </c:lineChart>
      <c:catAx>
        <c:axId val="2946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265"/>
        <c:crossesAt val="0"/>
        <c:auto val="1"/>
        <c:lblAlgn val="ctr"/>
        <c:lblOffset val="100"/>
        <c:noMultiLvlLbl val="0"/>
      </c:catAx>
      <c:valAx>
        <c:axId val="276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741626"/>
        <c:axId val="85015879"/>
      </c:scatterChart>
      <c:valAx>
        <c:axId val="967416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879"/>
        <c:crossesAt val="0"/>
        <c:crossBetween val="midCat"/>
      </c:valAx>
      <c:valAx>
        <c:axId val="850158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82657"/>
        <c:axId val="79391805"/>
      </c:radarChart>
      <c:catAx>
        <c:axId val="72282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805"/>
        <c:crossesAt val="0"/>
        <c:auto val="1"/>
        <c:lblAlgn val="ctr"/>
        <c:lblOffset val="100"/>
        <c:noMultiLvlLbl val="0"/>
      </c:catAx>
      <c:valAx>
        <c:axId val="79391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90186"/>
        <c:axId val="51525946"/>
      </c:radarChart>
      <c:catAx>
        <c:axId val="650901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946"/>
        <c:crossesAt val="0"/>
        <c:auto val="1"/>
        <c:lblAlgn val="ctr"/>
        <c:lblOffset val="100"/>
        <c:noMultiLvlLbl val="0"/>
      </c:catAx>
      <c:valAx>
        <c:axId val="51525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660605"/>
        <c:axId val="67042092"/>
      </c:radarChart>
      <c:catAx>
        <c:axId val="66660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092"/>
        <c:crossesAt val="0"/>
        <c:auto val="1"/>
        <c:lblAlgn val="ctr"/>
        <c:lblOffset val="100"/>
        <c:noMultiLvlLbl val="0"/>
      </c:catAx>
      <c:valAx>
        <c:axId val="67042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0298"/>
        <c:axId val="62848385"/>
      </c:lineChart>
      <c:catAx>
        <c:axId val="453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385"/>
        <c:crossesAt val="0"/>
        <c:auto val="1"/>
        <c:lblAlgn val="ctr"/>
        <c:lblOffset val="100"/>
        <c:noMultiLvlLbl val="0"/>
      </c:catAx>
      <c:valAx>
        <c:axId val="62848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80455"/>
        <c:axId val="24890926"/>
      </c:bubbleChart>
      <c:valAx>
        <c:axId val="206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926"/>
        <c:crossesAt val="0"/>
        <c:crossBetween val="midCat"/>
      </c:valAx>
      <c:valAx>
        <c:axId val="248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4677"/>
        <c:axId val="42172915"/>
      </c:lineChart>
      <c:catAx>
        <c:axId val="5387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915"/>
        <c:crossesAt val="0"/>
        <c:auto val="1"/>
        <c:lblAlgn val="ctr"/>
        <c:lblOffset val="100"/>
        <c:noMultiLvlLbl val="0"/>
      </c:catAx>
      <c:valAx>
        <c:axId val="42172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6893"/>
        <c:axId val="22512343"/>
      </c:lineChart>
      <c:catAx>
        <c:axId val="2952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343"/>
        <c:crossesAt val="0"/>
        <c:auto val="1"/>
        <c:lblAlgn val="ctr"/>
        <c:lblOffset val="100"/>
        <c:noMultiLvlLbl val="0"/>
      </c:catAx>
      <c:valAx>
        <c:axId val="22512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3530"/>
        <c:axId val="36039193"/>
      </c:lineChart>
      <c:catAx>
        <c:axId val="1239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193"/>
        <c:crossesAt val="0"/>
        <c:auto val="1"/>
        <c:lblAlgn val="ctr"/>
        <c:lblOffset val="100"/>
        <c:noMultiLvlLbl val="0"/>
      </c:catAx>
      <c:valAx>
        <c:axId val="360391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5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3370"/>
        <c:axId val="27632091"/>
      </c:lineChart>
      <c:catAx>
        <c:axId val="4640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091"/>
        <c:crossesAt val="0"/>
        <c:auto val="1"/>
        <c:lblAlgn val="ctr"/>
        <c:lblOffset val="100"/>
        <c:noMultiLvlLbl val="0"/>
      </c:catAx>
      <c:valAx>
        <c:axId val="27632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5051"/>
        <c:axId val="24681922"/>
      </c:lineChart>
      <c:catAx>
        <c:axId val="415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922"/>
        <c:crossesAt val="0"/>
        <c:auto val="1"/>
        <c:lblAlgn val="ctr"/>
        <c:lblOffset val="100"/>
        <c:noMultiLvlLbl val="0"/>
      </c:catAx>
      <c:valAx>
        <c:axId val="2468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0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5658"/>
        <c:axId val="20437567"/>
      </c:lineChart>
      <c:catAx>
        <c:axId val="7661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567"/>
        <c:crossesAt val="0"/>
        <c:auto val="1"/>
        <c:lblAlgn val="ctr"/>
        <c:lblOffset val="100"/>
        <c:noMultiLvlLbl val="0"/>
      </c:catAx>
      <c:valAx>
        <c:axId val="20437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9718"/>
        <c:axId val="36902577"/>
      </c:lineChart>
      <c:catAx>
        <c:axId val="8772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577"/>
        <c:crossesAt val="0"/>
        <c:auto val="1"/>
        <c:lblAlgn val="ctr"/>
        <c:lblOffset val="100"/>
        <c:noMultiLvlLbl val="0"/>
      </c:catAx>
      <c:valAx>
        <c:axId val="36902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7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8299"/>
        <c:axId val="33544641"/>
      </c:lineChart>
      <c:catAx>
        <c:axId val="5785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641"/>
        <c:crossesAt val="0"/>
        <c:auto val="1"/>
        <c:lblAlgn val="ctr"/>
        <c:lblOffset val="100"/>
        <c:noMultiLvlLbl val="0"/>
      </c:catAx>
      <c:valAx>
        <c:axId val="33544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2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95773"/>
        <c:axId val="28989318"/>
      </c:barChart>
      <c:catAx>
        <c:axId val="625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318"/>
        <c:auto val="1"/>
        <c:lblAlgn val="ctr"/>
        <c:lblOffset val="100"/>
        <c:noMultiLvlLbl val="0"/>
      </c:catAx>
      <c:valAx>
        <c:axId val="28989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578864"/>
        <c:axId val="7681621"/>
      </c:bubbleChart>
      <c:valAx>
        <c:axId val="8257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21"/>
        <c:crossesAt val="0"/>
        <c:crossBetween val="midCat"/>
      </c:valAx>
      <c:valAx>
        <c:axId val="76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568345"/>
        <c:axId val="73587664"/>
      </c:areaChart>
      <c:catAx>
        <c:axId val="265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664"/>
        <c:auto val="1"/>
        <c:lblAlgn val="ctr"/>
        <c:lblOffset val="100"/>
        <c:noMultiLvlLbl val="0"/>
      </c:catAx>
      <c:valAx>
        <c:axId val="73587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038203"/>
        <c:axId val="82995523"/>
      </c:radarChart>
      <c:catAx>
        <c:axId val="840382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95523"/>
        <c:auto val="1"/>
        <c:lblAlgn val="ctr"/>
        <c:lblOffset val="100"/>
        <c:noMultiLvlLbl val="0"/>
      </c:catAx>
      <c:valAx>
        <c:axId val="82995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196"/>
        <c:axId val="63132282"/>
      </c:lineChart>
      <c:catAx>
        <c:axId val="84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282"/>
        <c:auto val="1"/>
        <c:lblAlgn val="ctr"/>
        <c:lblOffset val="100"/>
        <c:noMultiLvlLbl val="0"/>
      </c:catAx>
      <c:valAx>
        <c:axId val="63132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573393"/>
        <c:axId val="86443187"/>
      </c:bubbleChart>
      <c:valAx>
        <c:axId val="7057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187"/>
        <c:crossesAt val="0"/>
        <c:crossBetween val="midCat"/>
      </c:valAx>
      <c:valAx>
        <c:axId val="8644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465635"/>
        <c:axId val="20897735"/>
      </c:scatterChart>
      <c:valAx>
        <c:axId val="3346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735"/>
        <c:crossesAt val="0"/>
        <c:crossBetween val="midCat"/>
      </c:valAx>
      <c:valAx>
        <c:axId val="20897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0192"/>
        <c:axId val="27160345"/>
      </c:lineChart>
      <c:catAx>
        <c:axId val="4274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345"/>
        <c:crossesAt val="0"/>
        <c:auto val="1"/>
        <c:lblAlgn val="ctr"/>
        <c:lblOffset val="100"/>
        <c:noMultiLvlLbl val="0"/>
      </c:catAx>
      <c:valAx>
        <c:axId val="27160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52883"/>
        <c:axId val="4637447"/>
      </c:barChart>
      <c:catAx>
        <c:axId val="3525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47"/>
        <c:crossesAt val="0"/>
        <c:auto val="1"/>
        <c:lblAlgn val="ctr"/>
        <c:lblOffset val="100"/>
        <c:noMultiLvlLbl val="0"/>
      </c:catAx>
      <c:valAx>
        <c:axId val="463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144835"/>
        <c:axId val="94943383"/>
      </c:areaChart>
      <c:catAx>
        <c:axId val="971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383"/>
        <c:crossesAt val="0"/>
        <c:auto val="1"/>
        <c:lblAlgn val="ctr"/>
        <c:lblOffset val="100"/>
        <c:noMultiLvlLbl val="0"/>
      </c:catAx>
      <c:valAx>
        <c:axId val="94943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189468"/>
        <c:axId val="44456225"/>
      </c:barChart>
      <c:catAx>
        <c:axId val="1418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225"/>
        <c:crossesAt val="0"/>
        <c:auto val="1"/>
        <c:lblAlgn val="ctr"/>
        <c:lblOffset val="100"/>
        <c:noMultiLvlLbl val="0"/>
      </c:catAx>
      <c:valAx>
        <c:axId val="444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45178"/>
        <c:axId val="141845"/>
      </c:bubbleChart>
      <c:valAx>
        <c:axId val="9684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5"/>
        <c:crossesAt val="0"/>
        <c:crossBetween val="midCat"/>
      </c:valAx>
      <c:valAx>
        <c:axId val="1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74553"/>
        <c:axId val="75943291"/>
      </c:bubbleChart>
      <c:valAx>
        <c:axId val="7097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291"/>
        <c:crossesAt val="0"/>
        <c:crossBetween val="midCat"/>
      </c:valAx>
      <c:valAx>
        <c:axId val="759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378475"/>
        <c:axId val="59084007"/>
      </c:barChart>
      <c:catAx>
        <c:axId val="7237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007"/>
        <c:crossesAt val="0"/>
        <c:auto val="1"/>
        <c:lblAlgn val="ctr"/>
        <c:lblOffset val="100"/>
        <c:noMultiLvlLbl val="0"/>
      </c:catAx>
      <c:valAx>
        <c:axId val="5908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9587"/>
        <c:axId val="11303814"/>
      </c:barChart>
      <c:catAx>
        <c:axId val="1919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814"/>
        <c:crossesAt val="0"/>
        <c:auto val="1"/>
        <c:lblAlgn val="ctr"/>
        <c:lblOffset val="100"/>
        <c:noMultiLvlLbl val="0"/>
      </c:catAx>
      <c:valAx>
        <c:axId val="113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59272"/>
        <c:axId val="81131930"/>
      </c:barChart>
      <c:catAx>
        <c:axId val="1765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930"/>
        <c:crossesAt val="0"/>
        <c:auto val="1"/>
        <c:lblAlgn val="ctr"/>
        <c:lblOffset val="100"/>
        <c:noMultiLvlLbl val="0"/>
      </c:catAx>
      <c:valAx>
        <c:axId val="811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