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09985"/>
        <c:axId val="62216006"/>
      </c:scatterChart>
      <c:valAx>
        <c:axId val="673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006"/>
        <c:crossesAt val="0"/>
        <c:crossBetween val="midCat"/>
      </c:valAx>
      <c:valAx>
        <c:axId val="622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798634"/>
        <c:axId val="57126886"/>
      </c:barChart>
      <c:catAx>
        <c:axId val="1179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886"/>
        <c:crossesAt val="0"/>
        <c:auto val="1"/>
        <c:lblAlgn val="ctr"/>
        <c:lblOffset val="100"/>
        <c:noMultiLvlLbl val="0"/>
      </c:catAx>
      <c:valAx>
        <c:axId val="571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6210"/>
        <c:axId val="65615564"/>
      </c:barChart>
      <c:catAx>
        <c:axId val="66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564"/>
        <c:crossesAt val="0"/>
        <c:auto val="1"/>
        <c:lblAlgn val="ctr"/>
        <c:lblOffset val="100"/>
        <c:noMultiLvlLbl val="0"/>
      </c:catAx>
      <c:valAx>
        <c:axId val="656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56733"/>
        <c:axId val="67611999"/>
      </c:barChart>
      <c:catAx>
        <c:axId val="321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999"/>
        <c:crossesAt val="0"/>
        <c:auto val="1"/>
        <c:lblAlgn val="ctr"/>
        <c:lblOffset val="100"/>
        <c:noMultiLvlLbl val="0"/>
      </c:catAx>
      <c:valAx>
        <c:axId val="676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875852"/>
        <c:axId val="1520531"/>
      </c:areaChart>
      <c:catAx>
        <c:axId val="678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31"/>
        <c:crossesAt val="0"/>
        <c:auto val="1"/>
        <c:lblAlgn val="ctr"/>
        <c:lblOffset val="100"/>
        <c:noMultiLvlLbl val="0"/>
      </c:catAx>
      <c:valAx>
        <c:axId val="15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883451"/>
        <c:axId val="86085366"/>
      </c:areaChart>
      <c:catAx>
        <c:axId val="4188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366"/>
        <c:crossesAt val="0"/>
        <c:auto val="1"/>
        <c:lblAlgn val="ctr"/>
        <c:lblOffset val="100"/>
        <c:noMultiLvlLbl val="0"/>
      </c:catAx>
      <c:valAx>
        <c:axId val="860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285673"/>
        <c:axId val="70619392"/>
      </c:areaChart>
      <c:catAx>
        <c:axId val="9528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392"/>
        <c:crossesAt val="0"/>
        <c:auto val="1"/>
        <c:lblAlgn val="ctr"/>
        <c:lblOffset val="100"/>
        <c:noMultiLvlLbl val="0"/>
      </c:catAx>
      <c:valAx>
        <c:axId val="706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1737"/>
        <c:axId val="26717076"/>
      </c:lineChart>
      <c:catAx>
        <c:axId val="6918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076"/>
        <c:crossesAt val="0"/>
        <c:auto val="1"/>
        <c:lblAlgn val="ctr"/>
        <c:lblOffset val="100"/>
        <c:noMultiLvlLbl val="0"/>
      </c:catAx>
      <c:valAx>
        <c:axId val="267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6896"/>
        <c:axId val="62762333"/>
      </c:lineChart>
      <c:catAx>
        <c:axId val="234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333"/>
        <c:crossesAt val="0"/>
        <c:auto val="1"/>
        <c:lblAlgn val="ctr"/>
        <c:lblOffset val="100"/>
        <c:noMultiLvlLbl val="0"/>
      </c:catAx>
      <c:valAx>
        <c:axId val="627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6522"/>
        <c:axId val="90433018"/>
      </c:lineChart>
      <c:catAx>
        <c:axId val="7143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018"/>
        <c:crossesAt val="0"/>
        <c:auto val="1"/>
        <c:lblAlgn val="ctr"/>
        <c:lblOffset val="100"/>
        <c:noMultiLvlLbl val="0"/>
      </c:catAx>
      <c:valAx>
        <c:axId val="904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24330"/>
        <c:axId val="32398852"/>
      </c:scatterChart>
      <c:valAx>
        <c:axId val="84243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852"/>
        <c:crossesAt val="0"/>
        <c:crossBetween val="midCat"/>
      </c:valAx>
      <c:valAx>
        <c:axId val="323988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52386"/>
        <c:axId val="12391511"/>
      </c:radarChart>
      <c:catAx>
        <c:axId val="96152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511"/>
        <c:crossesAt val="0"/>
        <c:auto val="1"/>
        <c:lblAlgn val="ctr"/>
        <c:lblOffset val="100"/>
        <c:noMultiLvlLbl val="0"/>
      </c:catAx>
      <c:valAx>
        <c:axId val="12391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49510"/>
        <c:axId val="99467201"/>
      </c:radarChart>
      <c:catAx>
        <c:axId val="89749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201"/>
        <c:crossesAt val="0"/>
        <c:auto val="1"/>
        <c:lblAlgn val="ctr"/>
        <c:lblOffset val="100"/>
        <c:noMultiLvlLbl val="0"/>
      </c:catAx>
      <c:valAx>
        <c:axId val="99467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73918"/>
        <c:axId val="29709137"/>
      </c:radarChart>
      <c:catAx>
        <c:axId val="40673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137"/>
        <c:crossesAt val="0"/>
        <c:auto val="1"/>
        <c:lblAlgn val="ctr"/>
        <c:lblOffset val="100"/>
        <c:noMultiLvlLbl val="0"/>
      </c:catAx>
      <c:valAx>
        <c:axId val="29709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4426"/>
        <c:axId val="77105423"/>
      </c:lineChart>
      <c:catAx>
        <c:axId val="373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423"/>
        <c:crossesAt val="0"/>
        <c:auto val="1"/>
        <c:lblAlgn val="ctr"/>
        <c:lblOffset val="100"/>
        <c:noMultiLvlLbl val="0"/>
      </c:catAx>
      <c:valAx>
        <c:axId val="77105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62560"/>
        <c:axId val="76897194"/>
      </c:bubbleChart>
      <c:valAx>
        <c:axId val="9346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194"/>
        <c:crossesAt val="0"/>
        <c:crossBetween val="midCat"/>
      </c:valAx>
      <c:valAx>
        <c:axId val="768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8213"/>
        <c:axId val="95927912"/>
      </c:lineChart>
      <c:catAx>
        <c:axId val="567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912"/>
        <c:crossesAt val="0"/>
        <c:auto val="1"/>
        <c:lblAlgn val="ctr"/>
        <c:lblOffset val="100"/>
        <c:noMultiLvlLbl val="0"/>
      </c:catAx>
      <c:valAx>
        <c:axId val="95927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2834"/>
        <c:axId val="95026409"/>
      </c:lineChart>
      <c:catAx>
        <c:axId val="911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409"/>
        <c:crossesAt val="0"/>
        <c:auto val="1"/>
        <c:lblAlgn val="ctr"/>
        <c:lblOffset val="100"/>
        <c:noMultiLvlLbl val="0"/>
      </c:catAx>
      <c:valAx>
        <c:axId val="95026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7899"/>
        <c:axId val="7016207"/>
      </c:lineChart>
      <c:catAx>
        <c:axId val="1753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7"/>
        <c:crossesAt val="0"/>
        <c:auto val="1"/>
        <c:lblAlgn val="ctr"/>
        <c:lblOffset val="100"/>
        <c:noMultiLvlLbl val="0"/>
      </c:catAx>
      <c:valAx>
        <c:axId val="70162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8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1882"/>
        <c:axId val="89066400"/>
      </c:lineChart>
      <c:catAx>
        <c:axId val="8535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400"/>
        <c:crossesAt val="0"/>
        <c:auto val="1"/>
        <c:lblAlgn val="ctr"/>
        <c:lblOffset val="100"/>
        <c:noMultiLvlLbl val="0"/>
      </c:catAx>
      <c:valAx>
        <c:axId val="89066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9616"/>
        <c:axId val="21993541"/>
      </c:lineChart>
      <c:catAx>
        <c:axId val="4927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541"/>
        <c:crossesAt val="0"/>
        <c:auto val="1"/>
        <c:lblAlgn val="ctr"/>
        <c:lblOffset val="100"/>
        <c:noMultiLvlLbl val="0"/>
      </c:catAx>
      <c:valAx>
        <c:axId val="21993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6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1877"/>
        <c:axId val="77362531"/>
      </c:lineChart>
      <c:catAx>
        <c:axId val="6469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31"/>
        <c:crossesAt val="0"/>
        <c:auto val="1"/>
        <c:lblAlgn val="ctr"/>
        <c:lblOffset val="100"/>
        <c:noMultiLvlLbl val="0"/>
      </c:catAx>
      <c:valAx>
        <c:axId val="7736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7250"/>
        <c:axId val="28608325"/>
      </c:lineChart>
      <c:catAx>
        <c:axId val="850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325"/>
        <c:crossesAt val="0"/>
        <c:auto val="1"/>
        <c:lblAlgn val="ctr"/>
        <c:lblOffset val="100"/>
        <c:noMultiLvlLbl val="0"/>
      </c:catAx>
      <c:valAx>
        <c:axId val="2860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2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8725"/>
        <c:axId val="60925589"/>
      </c:lineChart>
      <c:catAx>
        <c:axId val="565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589"/>
        <c:crossesAt val="0"/>
        <c:auto val="1"/>
        <c:lblAlgn val="ctr"/>
        <c:lblOffset val="100"/>
        <c:noMultiLvlLbl val="0"/>
      </c:catAx>
      <c:valAx>
        <c:axId val="60925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7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28552"/>
        <c:axId val="76794569"/>
      </c:barChart>
      <c:catAx>
        <c:axId val="467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569"/>
        <c:auto val="1"/>
        <c:lblAlgn val="ctr"/>
        <c:lblOffset val="100"/>
        <c:noMultiLvlLbl val="0"/>
      </c:catAx>
      <c:valAx>
        <c:axId val="76794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38841"/>
        <c:axId val="20297485"/>
      </c:bubbleChart>
      <c:valAx>
        <c:axId val="9163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485"/>
        <c:crossesAt val="0"/>
        <c:crossBetween val="midCat"/>
      </c:valAx>
      <c:valAx>
        <c:axId val="202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468976"/>
        <c:axId val="88951905"/>
      </c:areaChart>
      <c:catAx>
        <c:axId val="4146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05"/>
        <c:auto val="1"/>
        <c:lblAlgn val="ctr"/>
        <c:lblOffset val="100"/>
        <c:noMultiLvlLbl val="0"/>
      </c:catAx>
      <c:valAx>
        <c:axId val="88951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567224"/>
        <c:axId val="29071845"/>
      </c:radarChart>
      <c:catAx>
        <c:axId val="495672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1845"/>
        <c:auto val="1"/>
        <c:lblAlgn val="ctr"/>
        <c:lblOffset val="100"/>
        <c:noMultiLvlLbl val="0"/>
      </c:catAx>
      <c:valAx>
        <c:axId val="29071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5552"/>
        <c:axId val="23257462"/>
      </c:lineChart>
      <c:catAx>
        <c:axId val="6677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462"/>
        <c:auto val="1"/>
        <c:lblAlgn val="ctr"/>
        <c:lblOffset val="100"/>
        <c:noMultiLvlLbl val="0"/>
      </c:catAx>
      <c:valAx>
        <c:axId val="2325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6141"/>
        <c:axId val="74386903"/>
      </c:bubbleChart>
      <c:valAx>
        <c:axId val="89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903"/>
        <c:crossesAt val="0"/>
        <c:crossBetween val="midCat"/>
      </c:valAx>
      <c:valAx>
        <c:axId val="743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166840"/>
        <c:axId val="40991936"/>
      </c:scatterChart>
      <c:valAx>
        <c:axId val="131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936"/>
        <c:crossesAt val="0"/>
        <c:crossBetween val="midCat"/>
      </c:valAx>
      <c:valAx>
        <c:axId val="40991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8332"/>
        <c:axId val="41585202"/>
      </c:lineChart>
      <c:catAx>
        <c:axId val="4257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202"/>
        <c:crossesAt val="0"/>
        <c:auto val="1"/>
        <c:lblAlgn val="ctr"/>
        <c:lblOffset val="100"/>
        <c:noMultiLvlLbl val="0"/>
      </c:catAx>
      <c:valAx>
        <c:axId val="41585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85708"/>
        <c:axId val="15777900"/>
      </c:barChart>
      <c:catAx>
        <c:axId val="228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900"/>
        <c:crossesAt val="0"/>
        <c:auto val="1"/>
        <c:lblAlgn val="ctr"/>
        <c:lblOffset val="100"/>
        <c:noMultiLvlLbl val="0"/>
      </c:catAx>
      <c:valAx>
        <c:axId val="1577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873512"/>
        <c:axId val="22800390"/>
      </c:areaChart>
      <c:catAx>
        <c:axId val="3687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390"/>
        <c:crossesAt val="0"/>
        <c:auto val="1"/>
        <c:lblAlgn val="ctr"/>
        <c:lblOffset val="100"/>
        <c:noMultiLvlLbl val="0"/>
      </c:catAx>
      <c:valAx>
        <c:axId val="22800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150840"/>
        <c:axId val="26263325"/>
      </c:barChart>
      <c:catAx>
        <c:axId val="511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325"/>
        <c:crossesAt val="0"/>
        <c:auto val="1"/>
        <c:lblAlgn val="ctr"/>
        <c:lblOffset val="100"/>
        <c:noMultiLvlLbl val="0"/>
      </c:catAx>
      <c:valAx>
        <c:axId val="262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11409"/>
        <c:axId val="19259631"/>
      </c:bubbleChart>
      <c:valAx>
        <c:axId val="5371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631"/>
        <c:crossesAt val="0"/>
        <c:crossBetween val="midCat"/>
      </c:valAx>
      <c:valAx>
        <c:axId val="192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58722"/>
        <c:axId val="82425096"/>
      </c:bubbleChart>
      <c:valAx>
        <c:axId val="859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096"/>
        <c:crossesAt val="0"/>
        <c:crossBetween val="midCat"/>
      </c:valAx>
      <c:valAx>
        <c:axId val="824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64258"/>
        <c:axId val="60199031"/>
      </c:barChart>
      <c:catAx>
        <c:axId val="712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031"/>
        <c:crossesAt val="0"/>
        <c:auto val="1"/>
        <c:lblAlgn val="ctr"/>
        <c:lblOffset val="100"/>
        <c:noMultiLvlLbl val="0"/>
      </c:catAx>
      <c:valAx>
        <c:axId val="601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31023"/>
        <c:axId val="85160292"/>
      </c:barChart>
      <c:catAx>
        <c:axId val="77231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292"/>
        <c:crossesAt val="0"/>
        <c:auto val="1"/>
        <c:lblAlgn val="ctr"/>
        <c:lblOffset val="100"/>
        <c:noMultiLvlLbl val="0"/>
      </c:catAx>
      <c:valAx>
        <c:axId val="851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09453"/>
        <c:axId val="97213112"/>
      </c:barChart>
      <c:catAx>
        <c:axId val="730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112"/>
        <c:crossesAt val="0"/>
        <c:auto val="1"/>
        <c:lblAlgn val="ctr"/>
        <c:lblOffset val="100"/>
        <c:noMultiLvlLbl val="0"/>
      </c:catAx>
      <c:valAx>
        <c:axId val="972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