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054913"/>
        <c:axId val="55931151"/>
      </c:barChart>
      <c:catAx>
        <c:axId val="54054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1151"/>
        <c:auto val="1"/>
        <c:lblAlgn val="ctr"/>
        <c:lblOffset val="100"/>
        <c:noMultiLvlLbl val="0"/>
      </c:catAx>
      <c:valAx>
        <c:axId val="55931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4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412915"/>
        <c:axId val="54653324"/>
      </c:barChart>
      <c:catAx>
        <c:axId val="50412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3324"/>
        <c:auto val="1"/>
        <c:lblAlgn val="ctr"/>
        <c:lblOffset val="100"/>
        <c:noMultiLvlLbl val="0"/>
      </c:catAx>
      <c:valAx>
        <c:axId val="54653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12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87324"/>
        <c:axId val="35384512"/>
      </c:barChart>
      <c:catAx>
        <c:axId val="73887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4512"/>
        <c:auto val="1"/>
        <c:lblAlgn val="ctr"/>
        <c:lblOffset val="100"/>
        <c:noMultiLvlLbl val="0"/>
      </c:catAx>
      <c:valAx>
        <c:axId val="3538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87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70173"/>
        <c:axId val="48862718"/>
      </c:barChart>
      <c:catAx>
        <c:axId val="34370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62718"/>
        <c:auto val="1"/>
        <c:lblAlgn val="ctr"/>
        <c:lblOffset val="100"/>
        <c:noMultiLvlLbl val="0"/>
      </c:catAx>
      <c:valAx>
        <c:axId val="48862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0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