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9760"/>
        <c:axId val="66318633"/>
      </c:lineChart>
      <c:catAx>
        <c:axId val="9795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8633"/>
        <c:crossesAt val="0"/>
        <c:auto val="1"/>
        <c:lblAlgn val="ctr"/>
        <c:lblOffset val="100"/>
        <c:noMultiLvlLbl val="0"/>
      </c:catAx>
      <c:valAx>
        <c:axId val="6631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9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5591"/>
        <c:axId val="54556990"/>
      </c:lineChart>
      <c:catAx>
        <c:axId val="9525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6990"/>
        <c:crossesAt val="0"/>
        <c:auto val="1"/>
        <c:lblAlgn val="ctr"/>
        <c:lblOffset val="100"/>
        <c:noMultiLvlLbl val="0"/>
      </c:catAx>
      <c:valAx>
        <c:axId val="5455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5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420799"/>
        <c:axId val="46063575"/>
      </c:barChart>
      <c:catAx>
        <c:axId val="1242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3575"/>
        <c:crossesAt val="0"/>
        <c:auto val="1"/>
        <c:lblAlgn val="ctr"/>
        <c:lblOffset val="100"/>
        <c:noMultiLvlLbl val="0"/>
      </c:catAx>
      <c:valAx>
        <c:axId val="46063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0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512626"/>
        <c:axId val="39684078"/>
        <c:axId val="36177900"/>
      </c:bar3DChart>
      <c:catAx>
        <c:axId val="6851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4078"/>
        <c:crossesAt val="0"/>
        <c:auto val="1"/>
        <c:lblAlgn val="ctr"/>
        <c:lblOffset val="100"/>
        <c:noMultiLvlLbl val="0"/>
      </c:catAx>
      <c:valAx>
        <c:axId val="39684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12626"/>
        <c:crossesAt val="1"/>
        <c:crossBetween val="midCat"/>
      </c:valAx>
      <c:serAx>
        <c:axId val="3617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40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081075"/>
        <c:axId val="78517038"/>
      </c:scatterChart>
      <c:valAx>
        <c:axId val="6608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7038"/>
        <c:crossesAt val="0"/>
        <c:crossBetween val="midCat"/>
      </c:valAx>
      <c:valAx>
        <c:axId val="7851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1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446192"/>
        <c:axId val="84662075"/>
      </c:scatterChart>
      <c:valAx>
        <c:axId val="654461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2075"/>
        <c:crossesAt val="0"/>
        <c:crossBetween val="midCat"/>
        <c:majorUnit val="30"/>
        <c:minorUnit val="30"/>
      </c:valAx>
      <c:valAx>
        <c:axId val="84662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461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314816"/>
        <c:axId val="41874217"/>
      </c:scatterChart>
      <c:valAx>
        <c:axId val="53314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4217"/>
        <c:crossesAt val="0"/>
        <c:crossBetween val="midCat"/>
        <c:majorUnit val="30"/>
        <c:minorUnit val="30"/>
      </c:valAx>
      <c:valAx>
        <c:axId val="41874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148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