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307955"/>
        <c:axId val="97440909"/>
      </c:barChart>
      <c:catAx>
        <c:axId val="18307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40909"/>
        <c:auto val="1"/>
        <c:lblAlgn val="ctr"/>
        <c:lblOffset val="100"/>
        <c:noMultiLvlLbl val="0"/>
      </c:catAx>
      <c:valAx>
        <c:axId val="97440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07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285165"/>
        <c:axId val="6034784"/>
      </c:barChart>
      <c:catAx>
        <c:axId val="92285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4784"/>
        <c:auto val="1"/>
        <c:lblAlgn val="ctr"/>
        <c:lblOffset val="100"/>
        <c:noMultiLvlLbl val="0"/>
      </c:catAx>
      <c:valAx>
        <c:axId val="6034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85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3509"/>
        <c:axId val="54856095"/>
      </c:barChart>
      <c:catAx>
        <c:axId val="633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56095"/>
        <c:auto val="1"/>
        <c:lblAlgn val="ctr"/>
        <c:lblOffset val="100"/>
        <c:noMultiLvlLbl val="0"/>
      </c:catAx>
      <c:valAx>
        <c:axId val="54856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899544"/>
        <c:axId val="84976091"/>
      </c:barChart>
      <c:catAx>
        <c:axId val="81899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76091"/>
        <c:auto val="1"/>
        <c:lblAlgn val="ctr"/>
        <c:lblOffset val="100"/>
        <c:noMultiLvlLbl val="0"/>
      </c:catAx>
      <c:valAx>
        <c:axId val="84976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99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