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9242"/>
        <c:axId val="71017808"/>
      </c:lineChart>
      <c:catAx>
        <c:axId val="1848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7808"/>
        <c:crossesAt val="0"/>
        <c:auto val="1"/>
        <c:lblAlgn val="ctr"/>
        <c:lblOffset val="100"/>
        <c:noMultiLvlLbl val="0"/>
      </c:catAx>
      <c:valAx>
        <c:axId val="71017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9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10571"/>
        <c:axId val="39234437"/>
      </c:lineChart>
      <c:catAx>
        <c:axId val="1531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4437"/>
        <c:crossesAt val="0"/>
        <c:auto val="1"/>
        <c:lblAlgn val="ctr"/>
        <c:lblOffset val="100"/>
        <c:noMultiLvlLbl val="0"/>
      </c:catAx>
      <c:valAx>
        <c:axId val="39234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0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920601"/>
        <c:axId val="34349752"/>
      </c:barChart>
      <c:catAx>
        <c:axId val="6892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9752"/>
        <c:crossesAt val="0"/>
        <c:auto val="1"/>
        <c:lblAlgn val="ctr"/>
        <c:lblOffset val="100"/>
        <c:noMultiLvlLbl val="0"/>
      </c:catAx>
      <c:valAx>
        <c:axId val="34349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0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795536"/>
        <c:axId val="26264670"/>
        <c:axId val="88256917"/>
      </c:bar3DChart>
      <c:catAx>
        <c:axId val="9779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4670"/>
        <c:crossesAt val="0"/>
        <c:auto val="1"/>
        <c:lblAlgn val="ctr"/>
        <c:lblOffset val="100"/>
        <c:noMultiLvlLbl val="0"/>
      </c:catAx>
      <c:valAx>
        <c:axId val="26264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95536"/>
        <c:crossesAt val="1"/>
        <c:crossBetween val="midCat"/>
      </c:valAx>
      <c:serAx>
        <c:axId val="8825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46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902582"/>
        <c:axId val="71643152"/>
      </c:scatterChart>
      <c:valAx>
        <c:axId val="9390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3152"/>
        <c:crossesAt val="0"/>
        <c:crossBetween val="midCat"/>
      </c:valAx>
      <c:valAx>
        <c:axId val="71643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25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98096"/>
        <c:axId val="98501524"/>
      </c:scatterChart>
      <c:valAx>
        <c:axId val="34980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1524"/>
        <c:crossesAt val="0"/>
        <c:crossBetween val="midCat"/>
        <c:majorUnit val="30"/>
        <c:minorUnit val="30"/>
      </c:valAx>
      <c:valAx>
        <c:axId val="98501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80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028896"/>
        <c:axId val="52065672"/>
      </c:scatterChart>
      <c:valAx>
        <c:axId val="800288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5672"/>
        <c:crossesAt val="0"/>
        <c:crossBetween val="midCat"/>
        <c:majorUnit val="30"/>
        <c:minorUnit val="30"/>
      </c:valAx>
      <c:valAx>
        <c:axId val="52065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288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