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1350"/>
        <c:axId val="25818451"/>
      </c:lineChart>
      <c:catAx>
        <c:axId val="1772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8451"/>
        <c:crossesAt val="0"/>
        <c:auto val="1"/>
        <c:lblAlgn val="ctr"/>
        <c:lblOffset val="100"/>
        <c:noMultiLvlLbl val="0"/>
      </c:catAx>
      <c:valAx>
        <c:axId val="25818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1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297786"/>
        <c:axId val="55203320"/>
      </c:areaChart>
      <c:catAx>
        <c:axId val="2029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3320"/>
        <c:crossesAt val="0"/>
        <c:auto val="1"/>
        <c:lblAlgn val="ctr"/>
        <c:lblOffset val="100"/>
        <c:noMultiLvlLbl val="0"/>
      </c:catAx>
      <c:valAx>
        <c:axId val="5520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7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