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31269"/>
        <c:axId val="30923893"/>
      </c:lineChart>
      <c:catAx>
        <c:axId val="37131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23893"/>
        <c:crossesAt val="0"/>
        <c:auto val="1"/>
        <c:lblAlgn val="ctr"/>
        <c:lblOffset val="100"/>
        <c:noMultiLvlLbl val="0"/>
      </c:catAx>
      <c:valAx>
        <c:axId val="309238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312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3269856"/>
        <c:axId val="6982854"/>
      </c:areaChart>
      <c:catAx>
        <c:axId val="33269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2854"/>
        <c:crossesAt val="0"/>
        <c:auto val="1"/>
        <c:lblAlgn val="ctr"/>
        <c:lblOffset val="100"/>
        <c:noMultiLvlLbl val="0"/>
      </c:catAx>
      <c:valAx>
        <c:axId val="69828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698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