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703002"/>
        <c:axId val="77393525"/>
      </c:scatterChart>
      <c:valAx>
        <c:axId val="6870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525"/>
        <c:crossesAt val="0"/>
        <c:crossBetween val="midCat"/>
      </c:valAx>
      <c:valAx>
        <c:axId val="773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4690"/>
        <c:axId val="16352440"/>
      </c:lineChart>
      <c:catAx>
        <c:axId val="6846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440"/>
        <c:crossesAt val="0"/>
        <c:auto val="1"/>
        <c:lblAlgn val="ctr"/>
        <c:lblOffset val="100"/>
        <c:noMultiLvlLbl val="0"/>
      </c:catAx>
      <c:valAx>
        <c:axId val="163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