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3405875"/>
        <c:axId val="41622655"/>
      </c:barChart>
      <c:catAx>
        <c:axId val="534058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622655"/>
        <c:auto val="1"/>
        <c:lblAlgn val="ctr"/>
        <c:lblOffset val="100"/>
        <c:noMultiLvlLbl val="0"/>
      </c:catAx>
      <c:valAx>
        <c:axId val="416226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058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5992433"/>
        <c:axId val="97628389"/>
      </c:barChart>
      <c:catAx>
        <c:axId val="659924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28389"/>
        <c:auto val="1"/>
        <c:lblAlgn val="ctr"/>
        <c:lblOffset val="100"/>
        <c:noMultiLvlLbl val="0"/>
      </c:catAx>
      <c:valAx>
        <c:axId val="976283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924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784007"/>
        <c:axId val="45443220"/>
      </c:barChart>
      <c:catAx>
        <c:axId val="537840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43220"/>
        <c:auto val="1"/>
        <c:lblAlgn val="ctr"/>
        <c:lblOffset val="100"/>
        <c:noMultiLvlLbl val="0"/>
      </c:catAx>
      <c:valAx>
        <c:axId val="454432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840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0088339"/>
        <c:axId val="86112083"/>
      </c:barChart>
      <c:catAx>
        <c:axId val="200883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112083"/>
        <c:auto val="1"/>
        <c:lblAlgn val="ctr"/>
        <c:lblOffset val="100"/>
        <c:noMultiLvlLbl val="0"/>
      </c:catAx>
      <c:valAx>
        <c:axId val="861120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883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