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0887"/>
        <c:axId val="2800394"/>
      </c:lineChart>
      <c:catAx>
        <c:axId val="4677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394"/>
        <c:crossesAt val="0"/>
        <c:auto val="1"/>
        <c:lblAlgn val="ctr"/>
        <c:lblOffset val="100"/>
        <c:noMultiLvlLbl val="0"/>
      </c:catAx>
      <c:valAx>
        <c:axId val="280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0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72867"/>
        <c:axId val="50171993"/>
      </c:lineChart>
      <c:catAx>
        <c:axId val="4217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1993"/>
        <c:crossesAt val="0"/>
        <c:auto val="1"/>
        <c:lblAlgn val="ctr"/>
        <c:lblOffset val="100"/>
        <c:noMultiLvlLbl val="0"/>
      </c:catAx>
      <c:valAx>
        <c:axId val="5017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2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793351"/>
        <c:axId val="58563152"/>
      </c:barChart>
      <c:catAx>
        <c:axId val="8179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3152"/>
        <c:crossesAt val="0"/>
        <c:auto val="1"/>
        <c:lblAlgn val="ctr"/>
        <c:lblOffset val="100"/>
        <c:noMultiLvlLbl val="0"/>
      </c:catAx>
      <c:valAx>
        <c:axId val="58563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824279"/>
        <c:axId val="85926787"/>
        <c:axId val="67405802"/>
      </c:bar3DChart>
      <c:catAx>
        <c:axId val="8882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6787"/>
        <c:crossesAt val="0"/>
        <c:auto val="1"/>
        <c:lblAlgn val="ctr"/>
        <c:lblOffset val="100"/>
        <c:noMultiLvlLbl val="0"/>
      </c:catAx>
      <c:valAx>
        <c:axId val="8592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24279"/>
        <c:crossesAt val="1"/>
        <c:crossBetween val="midCat"/>
      </c:valAx>
      <c:serAx>
        <c:axId val="6740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67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118565"/>
        <c:axId val="38430210"/>
      </c:scatterChart>
      <c:valAx>
        <c:axId val="2411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0210"/>
        <c:crossesAt val="0"/>
        <c:crossBetween val="midCat"/>
      </c:valAx>
      <c:valAx>
        <c:axId val="38430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8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6235"/>
        <c:axId val="75900697"/>
      </c:scatterChart>
      <c:valAx>
        <c:axId val="5876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0697"/>
        <c:crossesAt val="0"/>
        <c:crossBetween val="midCat"/>
        <c:majorUnit val="30"/>
        <c:minorUnit val="30"/>
      </c:valAx>
      <c:valAx>
        <c:axId val="75900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62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353174"/>
        <c:axId val="71322435"/>
      </c:scatterChart>
      <c:valAx>
        <c:axId val="95353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2435"/>
        <c:crossesAt val="0"/>
        <c:crossBetween val="midCat"/>
        <c:majorUnit val="30"/>
        <c:minorUnit val="30"/>
      </c:valAx>
      <c:valAx>
        <c:axId val="71322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531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