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47750"/>
        <c:axId val="72421295"/>
      </c:scatterChart>
      <c:valAx>
        <c:axId val="9147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21295"/>
        <c:crossesAt val="0"/>
        <c:crossBetween val="midCat"/>
      </c:valAx>
      <c:valAx>
        <c:axId val="72421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77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350939"/>
        <c:axId val="6322146"/>
      </c:scatterChart>
      <c:valAx>
        <c:axId val="87350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2146"/>
        <c:crossesAt val="0"/>
        <c:crossBetween val="midCat"/>
      </c:valAx>
      <c:valAx>
        <c:axId val="6322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509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