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247064"/>
        <c:axId val="41303088"/>
      </c:lineChart>
      <c:catAx>
        <c:axId val="42247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03088"/>
        <c:crossesAt val="0"/>
        <c:auto val="1"/>
        <c:lblAlgn val="ctr"/>
        <c:lblOffset val="100"/>
        <c:noMultiLvlLbl val="0"/>
      </c:catAx>
      <c:valAx>
        <c:axId val="41303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47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750550"/>
        <c:axId val="58498370"/>
      </c:lineChart>
      <c:catAx>
        <c:axId val="86750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98370"/>
        <c:crossesAt val="0"/>
        <c:auto val="1"/>
        <c:lblAlgn val="ctr"/>
        <c:lblOffset val="100"/>
        <c:noMultiLvlLbl val="0"/>
      </c:catAx>
      <c:valAx>
        <c:axId val="58498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50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332084"/>
        <c:axId val="78475886"/>
      </c:lineChart>
      <c:catAx>
        <c:axId val="37332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75886"/>
        <c:crossesAt val="0"/>
        <c:auto val="1"/>
        <c:lblAlgn val="ctr"/>
        <c:lblOffset val="100"/>
        <c:noMultiLvlLbl val="0"/>
      </c:catAx>
      <c:valAx>
        <c:axId val="78475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32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31287"/>
        <c:axId val="85690433"/>
      </c:lineChart>
      <c:catAx>
        <c:axId val="8531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90433"/>
        <c:crossesAt val="0"/>
        <c:auto val="1"/>
        <c:lblAlgn val="ctr"/>
        <c:lblOffset val="100"/>
        <c:noMultiLvlLbl val="0"/>
      </c:catAx>
      <c:valAx>
        <c:axId val="85690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1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123488"/>
        <c:axId val="33461494"/>
      </c:lineChart>
      <c:catAx>
        <c:axId val="67123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61494"/>
        <c:crossesAt val="0"/>
        <c:auto val="1"/>
        <c:lblAlgn val="ctr"/>
        <c:lblOffset val="100"/>
        <c:noMultiLvlLbl val="0"/>
      </c:catAx>
      <c:valAx>
        <c:axId val="33461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23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586929"/>
        <c:axId val="93103210"/>
      </c:lineChart>
      <c:catAx>
        <c:axId val="71586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03210"/>
        <c:crossesAt val="0"/>
        <c:auto val="1"/>
        <c:lblAlgn val="ctr"/>
        <c:lblOffset val="100"/>
        <c:noMultiLvlLbl val="0"/>
      </c:catAx>
      <c:valAx>
        <c:axId val="93103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86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994146"/>
        <c:axId val="17364847"/>
      </c:lineChart>
      <c:catAx>
        <c:axId val="53994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64847"/>
        <c:crossesAt val="0"/>
        <c:auto val="1"/>
        <c:lblAlgn val="ctr"/>
        <c:lblOffset val="100"/>
        <c:noMultiLvlLbl val="0"/>
      </c:catAx>
      <c:valAx>
        <c:axId val="17364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94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057616"/>
        <c:axId val="75213596"/>
      </c:lineChart>
      <c:catAx>
        <c:axId val="34057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13596"/>
        <c:crossesAt val="0"/>
        <c:auto val="1"/>
        <c:lblAlgn val="ctr"/>
        <c:lblOffset val="100"/>
        <c:noMultiLvlLbl val="0"/>
      </c:catAx>
      <c:valAx>
        <c:axId val="75213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57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620050"/>
        <c:axId val="75446571"/>
      </c:lineChart>
      <c:catAx>
        <c:axId val="72620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46571"/>
        <c:crossesAt val="0"/>
        <c:auto val="1"/>
        <c:lblAlgn val="ctr"/>
        <c:lblOffset val="100"/>
        <c:noMultiLvlLbl val="0"/>
      </c:catAx>
      <c:valAx>
        <c:axId val="75446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20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581750"/>
        <c:axId val="88254808"/>
      </c:lineChart>
      <c:catAx>
        <c:axId val="7258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54808"/>
        <c:crossesAt val="0"/>
        <c:auto val="1"/>
        <c:lblAlgn val="ctr"/>
        <c:lblOffset val="100"/>
        <c:noMultiLvlLbl val="0"/>
      </c:catAx>
      <c:valAx>
        <c:axId val="8825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8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